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91589"/>
        <c:axId val="58141839"/>
      </c:scatterChart>
      <c:valAx>
        <c:axId val="51491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839"/>
        <c:crossesAt val="0"/>
        <c:crossBetween val="midCat"/>
      </c:valAx>
      <c:valAx>
        <c:axId val="58141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72914"/>
        <c:axId val="76615407"/>
      </c:scatterChart>
      <c:valAx>
        <c:axId val="87972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407"/>
        <c:crossesAt val="0"/>
        <c:crossBetween val="midCat"/>
      </c:valAx>
      <c:valAx>
        <c:axId val="76615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