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9469"/>
        <c:axId val="92066745"/>
      </c:scatterChart>
      <c:valAx>
        <c:axId val="6689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745"/>
        <c:crossesAt val="0"/>
        <c:crossBetween val="midCat"/>
      </c:valAx>
      <c:valAx>
        <c:axId val="92066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38918"/>
        <c:axId val="5102430"/>
      </c:scatterChart>
      <c:valAx>
        <c:axId val="13438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30"/>
        <c:crossesAt val="0"/>
        <c:crossBetween val="midCat"/>
      </c:valAx>
      <c:valAx>
        <c:axId val="5102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