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89302"/>
        <c:axId val="71535386"/>
      </c:scatterChart>
      <c:valAx>
        <c:axId val="33589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86"/>
        <c:crossesAt val="0"/>
        <c:crossBetween val="midCat"/>
      </c:valAx>
      <c:valAx>
        <c:axId val="7153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68707"/>
        <c:axId val="36002354"/>
      </c:scatterChart>
      <c:valAx>
        <c:axId val="8966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54"/>
        <c:crossesAt val="0"/>
        <c:crossBetween val="midCat"/>
      </c:valAx>
      <c:valAx>
        <c:axId val="3600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