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19573"/>
        <c:axId val="89034177"/>
      </c:barChart>
      <c:catAx>
        <c:axId val="926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177"/>
        <c:auto val="1"/>
        <c:lblAlgn val="ctr"/>
        <c:lblOffset val="100"/>
        <c:noMultiLvlLbl val="0"/>
      </c:catAx>
      <c:valAx>
        <c:axId val="890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9807"/>
        <c:axId val="22641366"/>
      </c:barChart>
      <c:catAx>
        <c:axId val="2926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66"/>
        <c:auto val="1"/>
        <c:lblAlgn val="ctr"/>
        <c:lblOffset val="100"/>
        <c:noMultiLvlLbl val="0"/>
      </c:catAx>
      <c:valAx>
        <c:axId val="226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67533"/>
        <c:axId val="33748944"/>
      </c:barChart>
      <c:catAx>
        <c:axId val="234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44"/>
        <c:auto val="1"/>
        <c:lblAlgn val="ctr"/>
        <c:lblOffset val="100"/>
        <c:noMultiLvlLbl val="0"/>
      </c:catAx>
      <c:valAx>
        <c:axId val="337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9850"/>
        <c:axId val="13275397"/>
      </c:barChart>
      <c:catAx>
        <c:axId val="681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97"/>
        <c:auto val="1"/>
        <c:lblAlgn val="ctr"/>
        <c:lblOffset val="100"/>
        <c:noMultiLvlLbl val="0"/>
      </c:catAx>
      <c:valAx>
        <c:axId val="132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60798"/>
        <c:axId val="95114179"/>
      </c:barChart>
      <c:catAx>
        <c:axId val="656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79"/>
        <c:auto val="1"/>
        <c:lblAlgn val="ctr"/>
        <c:lblOffset val="100"/>
        <c:noMultiLvlLbl val="0"/>
      </c:catAx>
      <c:valAx>
        <c:axId val="951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3269"/>
        <c:axId val="39355925"/>
      </c:barChart>
      <c:catAx>
        <c:axId val="301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925"/>
        <c:auto val="1"/>
        <c:lblAlgn val="ctr"/>
        <c:lblOffset val="100"/>
        <c:noMultiLvlLbl val="0"/>
      </c:catAx>
      <c:valAx>
        <c:axId val="393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7688"/>
        <c:axId val="9202881"/>
      </c:barChart>
      <c:catAx>
        <c:axId val="999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1"/>
        <c:auto val="1"/>
        <c:lblAlgn val="ctr"/>
        <c:lblOffset val="100"/>
        <c:noMultiLvlLbl val="0"/>
      </c:catAx>
      <c:valAx>
        <c:axId val="92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87603"/>
        <c:axId val="13465259"/>
      </c:barChart>
      <c:catAx>
        <c:axId val="227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259"/>
        <c:auto val="1"/>
        <c:lblAlgn val="ctr"/>
        <c:lblOffset val="100"/>
        <c:noMultiLvlLbl val="0"/>
      </c:catAx>
      <c:valAx>
        <c:axId val="134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5287"/>
        <c:axId val="57927552"/>
      </c:barChart>
      <c:catAx>
        <c:axId val="354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552"/>
        <c:auto val="1"/>
        <c:lblAlgn val="ctr"/>
        <c:lblOffset val="100"/>
        <c:noMultiLvlLbl val="0"/>
      </c:catAx>
      <c:valAx>
        <c:axId val="579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3370"/>
        <c:axId val="70423506"/>
      </c:barChart>
      <c:catAx>
        <c:axId val="118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06"/>
        <c:auto val="1"/>
        <c:lblAlgn val="ctr"/>
        <c:lblOffset val="100"/>
        <c:noMultiLvlLbl val="0"/>
      </c:catAx>
      <c:valAx>
        <c:axId val="704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0752"/>
        <c:axId val="53572718"/>
      </c:barChart>
      <c:catAx>
        <c:axId val="978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18"/>
        <c:auto val="1"/>
        <c:lblAlgn val="ctr"/>
        <c:lblOffset val="100"/>
        <c:noMultiLvlLbl val="0"/>
      </c:catAx>
      <c:valAx>
        <c:axId val="535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0295"/>
        <c:axId val="85271554"/>
      </c:barChart>
      <c:catAx>
        <c:axId val="395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554"/>
        <c:auto val="1"/>
        <c:lblAlgn val="ctr"/>
        <c:lblOffset val="100"/>
        <c:noMultiLvlLbl val="0"/>
      </c:catAx>
      <c:valAx>
        <c:axId val="852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68502"/>
        <c:axId val="35903240"/>
      </c:barChart>
      <c:catAx>
        <c:axId val="590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240"/>
        <c:auto val="1"/>
        <c:lblAlgn val="ctr"/>
        <c:lblOffset val="100"/>
        <c:noMultiLvlLbl val="0"/>
      </c:catAx>
      <c:valAx>
        <c:axId val="359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1824"/>
        <c:axId val="93340908"/>
      </c:barChart>
      <c:catAx>
        <c:axId val="953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908"/>
        <c:auto val="1"/>
        <c:lblAlgn val="ctr"/>
        <c:lblOffset val="100"/>
        <c:noMultiLvlLbl val="0"/>
      </c:catAx>
      <c:valAx>
        <c:axId val="933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69176"/>
        <c:axId val="64281685"/>
      </c:barChart>
      <c:catAx>
        <c:axId val="557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85"/>
        <c:auto val="1"/>
        <c:lblAlgn val="ctr"/>
        <c:lblOffset val="100"/>
        <c:noMultiLvlLbl val="0"/>
      </c:catAx>
      <c:valAx>
        <c:axId val="642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41973"/>
        <c:axId val="50896107"/>
      </c:barChart>
      <c:catAx>
        <c:axId val="232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107"/>
        <c:auto val="1"/>
        <c:lblAlgn val="ctr"/>
        <c:lblOffset val="100"/>
        <c:noMultiLvlLbl val="0"/>
      </c:catAx>
      <c:valAx>
        <c:axId val="508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4071"/>
        <c:axId val="97055624"/>
      </c:barChart>
      <c:catAx>
        <c:axId val="284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624"/>
        <c:auto val="1"/>
        <c:lblAlgn val="ctr"/>
        <c:lblOffset val="100"/>
        <c:noMultiLvlLbl val="0"/>
      </c:catAx>
      <c:valAx>
        <c:axId val="970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90468"/>
        <c:axId val="26050204"/>
      </c:barChart>
      <c:catAx>
        <c:axId val="783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204"/>
        <c:auto val="1"/>
        <c:lblAlgn val="ctr"/>
        <c:lblOffset val="100"/>
        <c:noMultiLvlLbl val="0"/>
      </c:catAx>
      <c:valAx>
        <c:axId val="260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