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5817"/>
        <c:axId val="35729468"/>
      </c:scatterChart>
      <c:valAx>
        <c:axId val="5482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468"/>
        <c:crossesAt val="0"/>
        <c:crossBetween val="midCat"/>
      </c:valAx>
      <c:valAx>
        <c:axId val="3572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6825"/>
        <c:axId val="97399527"/>
      </c:scatterChart>
      <c:valAx>
        <c:axId val="7904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527"/>
        <c:crossesAt val="0"/>
        <c:crossBetween val="midCat"/>
      </c:valAx>
      <c:valAx>
        <c:axId val="9739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6439"/>
        <c:axId val="35653857"/>
      </c:scatterChart>
      <c:valAx>
        <c:axId val="9114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57"/>
        <c:crossesAt val="0"/>
        <c:crossBetween val="midCat"/>
      </c:valAx>
      <c:valAx>
        <c:axId val="3565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9359"/>
        <c:axId val="63293435"/>
      </c:scatterChart>
      <c:valAx>
        <c:axId val="4731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35"/>
        <c:crossesAt val="0"/>
        <c:crossBetween val="midCat"/>
      </c:valAx>
      <c:valAx>
        <c:axId val="6329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