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88683"/>
        <c:axId val="193501"/>
      </c:barChart>
      <c:catAx>
        <c:axId val="9368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1"/>
        <c:auto val="1"/>
        <c:lblAlgn val="ctr"/>
        <c:lblOffset val="100"/>
        <c:noMultiLvlLbl val="0"/>
      </c:catAx>
      <c:valAx>
        <c:axId val="19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6644"/>
        <c:axId val="44979055"/>
      </c:barChart>
      <c:catAx>
        <c:axId val="261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055"/>
        <c:auto val="1"/>
        <c:lblAlgn val="ctr"/>
        <c:lblOffset val="100"/>
        <c:noMultiLvlLbl val="0"/>
      </c:catAx>
      <c:valAx>
        <c:axId val="449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01693"/>
        <c:axId val="32204965"/>
      </c:barChart>
      <c:catAx>
        <c:axId val="5350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965"/>
        <c:auto val="1"/>
        <c:lblAlgn val="ctr"/>
        <c:lblOffset val="100"/>
        <c:noMultiLvlLbl val="0"/>
      </c:catAx>
      <c:valAx>
        <c:axId val="322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65629"/>
        <c:axId val="96582462"/>
      </c:barChart>
      <c:catAx>
        <c:axId val="546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462"/>
        <c:auto val="1"/>
        <c:lblAlgn val="ctr"/>
        <c:lblOffset val="100"/>
        <c:noMultiLvlLbl val="0"/>
      </c:catAx>
      <c:valAx>
        <c:axId val="9658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2170"/>
        <c:axId val="41207935"/>
      </c:barChart>
      <c:catAx>
        <c:axId val="283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935"/>
        <c:auto val="1"/>
        <c:lblAlgn val="ctr"/>
        <c:lblOffset val="100"/>
        <c:noMultiLvlLbl val="0"/>
      </c:catAx>
      <c:valAx>
        <c:axId val="4120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2827"/>
        <c:axId val="31940145"/>
      </c:barChart>
      <c:catAx>
        <c:axId val="65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145"/>
        <c:auto val="1"/>
        <c:lblAlgn val="ctr"/>
        <c:lblOffset val="100"/>
        <c:noMultiLvlLbl val="0"/>
      </c:catAx>
      <c:valAx>
        <c:axId val="319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1939"/>
        <c:axId val="42341799"/>
      </c:barChart>
      <c:catAx>
        <c:axId val="47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799"/>
        <c:auto val="1"/>
        <c:lblAlgn val="ctr"/>
        <c:lblOffset val="100"/>
        <c:noMultiLvlLbl val="0"/>
      </c:catAx>
      <c:valAx>
        <c:axId val="423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34356"/>
        <c:axId val="68850030"/>
      </c:barChart>
      <c:catAx>
        <c:axId val="1263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030"/>
        <c:auto val="1"/>
        <c:lblAlgn val="ctr"/>
        <c:lblOffset val="100"/>
        <c:noMultiLvlLbl val="0"/>
      </c:catAx>
      <c:valAx>
        <c:axId val="688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61547"/>
        <c:axId val="92930439"/>
      </c:barChart>
      <c:catAx>
        <c:axId val="9586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439"/>
        <c:auto val="1"/>
        <c:lblAlgn val="ctr"/>
        <c:lblOffset val="100"/>
        <c:noMultiLvlLbl val="0"/>
      </c:catAx>
      <c:valAx>
        <c:axId val="929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15852"/>
        <c:axId val="9302754"/>
      </c:barChart>
      <c:catAx>
        <c:axId val="6471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54"/>
        <c:auto val="1"/>
        <c:lblAlgn val="ctr"/>
        <c:lblOffset val="100"/>
        <c:noMultiLvlLbl val="0"/>
      </c:catAx>
      <c:valAx>
        <c:axId val="93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14945"/>
        <c:axId val="98577725"/>
      </c:barChart>
      <c:catAx>
        <c:axId val="5001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725"/>
        <c:auto val="1"/>
        <c:lblAlgn val="ctr"/>
        <c:lblOffset val="100"/>
        <c:noMultiLvlLbl val="0"/>
      </c:catAx>
      <c:valAx>
        <c:axId val="985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1814"/>
        <c:axId val="98390527"/>
      </c:barChart>
      <c:catAx>
        <c:axId val="3392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527"/>
        <c:auto val="1"/>
        <c:lblAlgn val="ctr"/>
        <c:lblOffset val="100"/>
        <c:noMultiLvlLbl val="0"/>
      </c:catAx>
      <c:valAx>
        <c:axId val="983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93066"/>
        <c:axId val="31638036"/>
      </c:barChart>
      <c:catAx>
        <c:axId val="3459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036"/>
        <c:auto val="1"/>
        <c:lblAlgn val="ctr"/>
        <c:lblOffset val="100"/>
        <c:noMultiLvlLbl val="0"/>
      </c:catAx>
      <c:valAx>
        <c:axId val="3163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14853"/>
        <c:axId val="45916770"/>
      </c:barChart>
      <c:catAx>
        <c:axId val="7061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770"/>
        <c:auto val="1"/>
        <c:lblAlgn val="ctr"/>
        <c:lblOffset val="100"/>
        <c:noMultiLvlLbl val="0"/>
      </c:catAx>
      <c:valAx>
        <c:axId val="459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63685"/>
        <c:axId val="56061792"/>
      </c:barChart>
      <c:catAx>
        <c:axId val="5536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792"/>
        <c:auto val="1"/>
        <c:lblAlgn val="ctr"/>
        <c:lblOffset val="100"/>
        <c:noMultiLvlLbl val="0"/>
      </c:catAx>
      <c:valAx>
        <c:axId val="5606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15181"/>
        <c:axId val="6993418"/>
      </c:barChart>
      <c:catAx>
        <c:axId val="7271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18"/>
        <c:auto val="1"/>
        <c:lblAlgn val="ctr"/>
        <c:lblOffset val="100"/>
        <c:noMultiLvlLbl val="0"/>
      </c:catAx>
      <c:valAx>
        <c:axId val="699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12286"/>
        <c:axId val="50545955"/>
      </c:barChart>
      <c:catAx>
        <c:axId val="8731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955"/>
        <c:auto val="1"/>
        <c:lblAlgn val="ctr"/>
        <c:lblOffset val="100"/>
        <c:noMultiLvlLbl val="0"/>
      </c:catAx>
      <c:valAx>
        <c:axId val="505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86624"/>
        <c:axId val="29195194"/>
      </c:barChart>
      <c:catAx>
        <c:axId val="1068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194"/>
        <c:auto val="1"/>
        <c:lblAlgn val="ctr"/>
        <c:lblOffset val="100"/>
        <c:noMultiLvlLbl val="0"/>
      </c:catAx>
      <c:valAx>
        <c:axId val="291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