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02168"/>
        <c:axId val="22263362"/>
      </c:scatterChart>
      <c:valAx>
        <c:axId val="86802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362"/>
        <c:crossesAt val="0"/>
        <c:crossBetween val="midCat"/>
      </c:valAx>
      <c:valAx>
        <c:axId val="22263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40164"/>
        <c:axId val="36940697"/>
      </c:scatterChart>
      <c:valAx>
        <c:axId val="70540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697"/>
        <c:crossesAt val="0"/>
        <c:crossBetween val="midCat"/>
      </c:valAx>
      <c:valAx>
        <c:axId val="36940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82488"/>
        <c:axId val="24054355"/>
      </c:scatterChart>
      <c:valAx>
        <c:axId val="81782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355"/>
        <c:crossesAt val="0"/>
        <c:crossBetween val="midCat"/>
      </c:valAx>
      <c:valAx>
        <c:axId val="24054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3267"/>
        <c:axId val="42225115"/>
      </c:scatterChart>
      <c:valAx>
        <c:axId val="826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115"/>
        <c:crossesAt val="0"/>
        <c:crossBetween val="midCat"/>
      </c:valAx>
      <c:valAx>
        <c:axId val="42225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