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270341"/>
        <c:axId val="70787104"/>
      </c:scatterChart>
      <c:valAx>
        <c:axId val="262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104"/>
        <c:crossesAt val="0"/>
        <c:crossBetween val="midCat"/>
      </c:valAx>
      <c:valAx>
        <c:axId val="707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258"/>
        <c:axId val="69003107"/>
      </c:lineChart>
      <c:catAx>
        <c:axId val="777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107"/>
        <c:crossesAt val="0"/>
        <c:auto val="1"/>
        <c:lblAlgn val="ctr"/>
        <c:lblOffset val="100"/>
        <c:noMultiLvlLbl val="0"/>
      </c:catAx>
      <c:valAx>
        <c:axId val="6900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