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912009"/>
        <c:axId val="38103234"/>
      </c:barChart>
      <c:catAx>
        <c:axId val="71912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03234"/>
        <c:auto val="1"/>
        <c:lblAlgn val="ctr"/>
        <c:lblOffset val="100"/>
        <c:noMultiLvlLbl val="0"/>
      </c:catAx>
      <c:valAx>
        <c:axId val="3810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2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908168"/>
        <c:axId val="94945973"/>
      </c:barChart>
      <c:catAx>
        <c:axId val="97908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5973"/>
        <c:auto val="1"/>
        <c:lblAlgn val="ctr"/>
        <c:lblOffset val="100"/>
        <c:noMultiLvlLbl val="0"/>
      </c:catAx>
      <c:valAx>
        <c:axId val="9494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8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285922"/>
        <c:axId val="78273394"/>
      </c:barChart>
      <c:catAx>
        <c:axId val="36285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3394"/>
        <c:auto val="1"/>
        <c:lblAlgn val="ctr"/>
        <c:lblOffset val="100"/>
        <c:noMultiLvlLbl val="0"/>
      </c:catAx>
      <c:valAx>
        <c:axId val="78273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85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528490"/>
        <c:axId val="45877269"/>
      </c:barChart>
      <c:catAx>
        <c:axId val="65528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7269"/>
        <c:auto val="1"/>
        <c:lblAlgn val="ctr"/>
        <c:lblOffset val="100"/>
        <c:noMultiLvlLbl val="0"/>
      </c:catAx>
      <c:valAx>
        <c:axId val="45877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8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