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353"/>
        <c:axId val="47783757"/>
      </c:lineChart>
      <c:catAx>
        <c:axId val="76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3757"/>
        <c:crossesAt val="0"/>
        <c:auto val="1"/>
        <c:lblAlgn val="ctr"/>
        <c:lblOffset val="100"/>
        <c:noMultiLvlLbl val="0"/>
      </c:catAx>
      <c:valAx>
        <c:axId val="47783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2790"/>
        <c:axId val="48540153"/>
      </c:lineChart>
      <c:catAx>
        <c:axId val="5979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0153"/>
        <c:crossesAt val="0"/>
        <c:auto val="1"/>
        <c:lblAlgn val="ctr"/>
        <c:lblOffset val="100"/>
        <c:noMultiLvlLbl val="0"/>
      </c:catAx>
      <c:valAx>
        <c:axId val="4854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278088"/>
        <c:axId val="54447979"/>
      </c:barChart>
      <c:catAx>
        <c:axId val="5527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7979"/>
        <c:crossesAt val="0"/>
        <c:auto val="1"/>
        <c:lblAlgn val="ctr"/>
        <c:lblOffset val="100"/>
        <c:noMultiLvlLbl val="0"/>
      </c:catAx>
      <c:valAx>
        <c:axId val="5444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930697"/>
        <c:axId val="32922512"/>
        <c:axId val="94179684"/>
      </c:bar3DChart>
      <c:catAx>
        <c:axId val="409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512"/>
        <c:crossesAt val="0"/>
        <c:auto val="1"/>
        <c:lblAlgn val="ctr"/>
        <c:lblOffset val="100"/>
        <c:noMultiLvlLbl val="0"/>
      </c:catAx>
      <c:valAx>
        <c:axId val="3292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0697"/>
        <c:crossesAt val="1"/>
        <c:crossBetween val="midCat"/>
      </c:valAx>
      <c:serAx>
        <c:axId val="941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5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01325"/>
        <c:axId val="53514780"/>
      </c:scatterChart>
      <c:valAx>
        <c:axId val="262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4780"/>
        <c:crossesAt val="0"/>
        <c:crossBetween val="midCat"/>
      </c:valAx>
      <c:valAx>
        <c:axId val="5351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13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620665"/>
        <c:axId val="93014817"/>
      </c:scatterChart>
      <c:valAx>
        <c:axId val="51620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4817"/>
        <c:crossesAt val="0"/>
        <c:crossBetween val="midCat"/>
        <c:majorUnit val="30"/>
        <c:minorUnit val="30"/>
      </c:valAx>
      <c:valAx>
        <c:axId val="93014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20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23797"/>
        <c:axId val="52479106"/>
      </c:scatterChart>
      <c:valAx>
        <c:axId val="93823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9106"/>
        <c:crossesAt val="0"/>
        <c:crossBetween val="midCat"/>
        <c:majorUnit val="30"/>
        <c:minorUnit val="30"/>
      </c:valAx>
      <c:valAx>
        <c:axId val="52479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3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