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2021"/>
        <c:axId val="70733040"/>
      </c:scatterChart>
      <c:valAx>
        <c:axId val="339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33040"/>
        <c:crossesAt val="0"/>
        <c:crossBetween val="midCat"/>
      </c:valAx>
      <c:valAx>
        <c:axId val="7073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70558"/>
        <c:axId val="36640809"/>
      </c:scatterChart>
      <c:valAx>
        <c:axId val="14970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0809"/>
        <c:crossesAt val="0"/>
        <c:crossBetween val="midCat"/>
      </c:valAx>
      <c:valAx>
        <c:axId val="3664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0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