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680703"/>
        <c:axId val="18159010"/>
      </c:lineChart>
      <c:catAx>
        <c:axId val="61680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59010"/>
        <c:crossesAt val="0"/>
        <c:auto val="1"/>
        <c:lblAlgn val="ctr"/>
        <c:lblOffset val="100"/>
        <c:noMultiLvlLbl val="0"/>
      </c:catAx>
      <c:valAx>
        <c:axId val="18159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80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132458"/>
        <c:axId val="67810938"/>
      </c:lineChart>
      <c:catAx>
        <c:axId val="26132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10938"/>
        <c:crossesAt val="0"/>
        <c:auto val="1"/>
        <c:lblAlgn val="ctr"/>
        <c:lblOffset val="100"/>
        <c:noMultiLvlLbl val="0"/>
      </c:catAx>
      <c:valAx>
        <c:axId val="67810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32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948880"/>
        <c:axId val="84454425"/>
      </c:lineChart>
      <c:catAx>
        <c:axId val="83948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54425"/>
        <c:crossesAt val="0"/>
        <c:auto val="1"/>
        <c:lblAlgn val="ctr"/>
        <c:lblOffset val="100"/>
        <c:noMultiLvlLbl val="0"/>
      </c:catAx>
      <c:valAx>
        <c:axId val="84454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48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622267"/>
        <c:axId val="38356214"/>
      </c:lineChart>
      <c:catAx>
        <c:axId val="80622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56214"/>
        <c:crossesAt val="0"/>
        <c:auto val="1"/>
        <c:lblAlgn val="ctr"/>
        <c:lblOffset val="100"/>
        <c:noMultiLvlLbl val="0"/>
      </c:catAx>
      <c:valAx>
        <c:axId val="38356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22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54439"/>
        <c:axId val="8787874"/>
      </c:lineChart>
      <c:catAx>
        <c:axId val="7954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7874"/>
        <c:crossesAt val="0"/>
        <c:auto val="1"/>
        <c:lblAlgn val="ctr"/>
        <c:lblOffset val="100"/>
        <c:noMultiLvlLbl val="0"/>
      </c:catAx>
      <c:valAx>
        <c:axId val="8787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4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343590"/>
        <c:axId val="42530121"/>
      </c:lineChart>
      <c:catAx>
        <c:axId val="89343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30121"/>
        <c:crossesAt val="0"/>
        <c:auto val="1"/>
        <c:lblAlgn val="ctr"/>
        <c:lblOffset val="100"/>
        <c:noMultiLvlLbl val="0"/>
      </c:catAx>
      <c:valAx>
        <c:axId val="42530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43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762115"/>
        <c:axId val="58189489"/>
      </c:lineChart>
      <c:catAx>
        <c:axId val="14762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89489"/>
        <c:crossesAt val="0"/>
        <c:auto val="1"/>
        <c:lblAlgn val="ctr"/>
        <c:lblOffset val="100"/>
        <c:noMultiLvlLbl val="0"/>
      </c:catAx>
      <c:valAx>
        <c:axId val="58189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62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178148"/>
        <c:axId val="79368539"/>
      </c:lineChart>
      <c:catAx>
        <c:axId val="87178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68539"/>
        <c:crossesAt val="0"/>
        <c:auto val="1"/>
        <c:lblAlgn val="ctr"/>
        <c:lblOffset val="100"/>
        <c:noMultiLvlLbl val="0"/>
      </c:catAx>
      <c:valAx>
        <c:axId val="79368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78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162374"/>
        <c:axId val="96732699"/>
      </c:lineChart>
      <c:catAx>
        <c:axId val="21162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32699"/>
        <c:crossesAt val="0"/>
        <c:auto val="1"/>
        <c:lblAlgn val="ctr"/>
        <c:lblOffset val="100"/>
        <c:noMultiLvlLbl val="0"/>
      </c:catAx>
      <c:valAx>
        <c:axId val="96732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62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19191"/>
        <c:axId val="49625008"/>
      </c:lineChart>
      <c:catAx>
        <c:axId val="8919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25008"/>
        <c:crossesAt val="0"/>
        <c:auto val="1"/>
        <c:lblAlgn val="ctr"/>
        <c:lblOffset val="100"/>
        <c:noMultiLvlLbl val="0"/>
      </c:catAx>
      <c:valAx>
        <c:axId val="49625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9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