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2543062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2543072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