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67876"/>
        <c:axId val="24974542"/>
      </c:scatterChart>
      <c:valAx>
        <c:axId val="30167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542"/>
        <c:crossBetween val="midCat"/>
      </c:valAx>
      <c:valAx>
        <c:axId val="24974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03164"/>
        <c:axId val="95951332"/>
      </c:scatterChart>
      <c:valAx>
        <c:axId val="180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332"/>
        <c:crossesAt val="0"/>
        <c:crossBetween val="midCat"/>
      </c:valAx>
      <c:valAx>
        <c:axId val="959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