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696146"/>
        <c:axId val="97359824"/>
      </c:scatterChart>
      <c:valAx>
        <c:axId val="456961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824"/>
        <c:crossBetween val="midCat"/>
      </c:valAx>
      <c:valAx>
        <c:axId val="973598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1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55629"/>
        <c:axId val="86086679"/>
      </c:scatterChart>
      <c:valAx>
        <c:axId val="815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6679"/>
        <c:crossesAt val="0"/>
        <c:crossBetween val="midCat"/>
      </c:valAx>
      <c:valAx>
        <c:axId val="8608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