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800771"/>
        <c:axId val="89731574"/>
      </c:barChart>
      <c:catAx>
        <c:axId val="46800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31574"/>
        <c:auto val="1"/>
        <c:lblAlgn val="ctr"/>
        <c:lblOffset val="100"/>
        <c:noMultiLvlLbl val="0"/>
      </c:catAx>
      <c:valAx>
        <c:axId val="89731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00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66081"/>
        <c:axId val="67029641"/>
      </c:scatterChart>
      <c:valAx>
        <c:axId val="9616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641"/>
        <c:crossesAt val="0"/>
        <c:crossBetween val="midCat"/>
      </c:valAx>
      <c:valAx>
        <c:axId val="670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