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079299"/>
        <c:axId val="63944182"/>
      </c:scatterChart>
      <c:valAx>
        <c:axId val="8407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182"/>
        <c:crossesAt val="0"/>
        <c:crossBetween val="midCat"/>
      </c:valAx>
      <c:valAx>
        <c:axId val="639441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880045"/>
        <c:axId val="27799030"/>
      </c:scatterChart>
      <c:valAx>
        <c:axId val="7388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030"/>
        <c:crossesAt val="0"/>
        <c:crossBetween val="midCat"/>
      </c:valAx>
      <c:valAx>
        <c:axId val="27799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4058"/>
        <c:axId val="14197641"/>
      </c:scatterChart>
      <c:valAx>
        <c:axId val="40640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641"/>
        <c:crossesAt val="0"/>
        <c:crossBetween val="midCat"/>
        <c:majorUnit val="10"/>
      </c:valAx>
      <c:valAx>
        <c:axId val="141976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727559"/>
        <c:axId val="34511667"/>
      </c:scatterChart>
      <c:valAx>
        <c:axId val="467275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667"/>
        <c:crossesAt val="0"/>
        <c:crossBetween val="midCat"/>
      </c:valAx>
      <c:valAx>
        <c:axId val="345116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766851"/>
        <c:axId val="29451542"/>
      </c:scatterChart>
      <c:valAx>
        <c:axId val="167668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542"/>
        <c:crossesAt val="0"/>
        <c:crossBetween val="midCat"/>
      </c:valAx>
      <c:valAx>
        <c:axId val="29451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