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720441"/>
        <c:axId val="71490723"/>
      </c:scatterChart>
      <c:valAx>
        <c:axId val="957204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723"/>
        <c:crossesAt val="0"/>
        <c:crossBetween val="midCat"/>
      </c:valAx>
      <c:valAx>
        <c:axId val="71490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9919"/>
        <c:axId val="35020482"/>
      </c:scatterChart>
      <c:valAx>
        <c:axId val="160999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482"/>
        <c:crossesAt val="0"/>
        <c:crossBetween val="midCat"/>
      </c:valAx>
      <c:valAx>
        <c:axId val="35020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13934"/>
        <c:axId val="40204115"/>
      </c:scatterChart>
      <c:valAx>
        <c:axId val="571139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115"/>
        <c:crossesAt val="0"/>
        <c:crossBetween val="midCat"/>
      </c:valAx>
      <c:valAx>
        <c:axId val="40204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0827"/>
        <c:axId val="87543830"/>
      </c:scatterChart>
      <c:valAx>
        <c:axId val="89608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30"/>
        <c:crossesAt val="0"/>
        <c:crossBetween val="midCat"/>
      </c:valAx>
      <c:valAx>
        <c:axId val="87543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87886"/>
        <c:axId val="57637791"/>
      </c:scatterChart>
      <c:valAx>
        <c:axId val="570878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791"/>
        <c:crossesAt val="0"/>
        <c:crossBetween val="midCat"/>
      </c:valAx>
      <c:valAx>
        <c:axId val="57637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77557"/>
        <c:axId val="19021720"/>
      </c:scatterChart>
      <c:valAx>
        <c:axId val="756775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720"/>
        <c:crossesAt val="0"/>
        <c:crossBetween val="midCat"/>
      </c:valAx>
      <c:valAx>
        <c:axId val="1902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47410"/>
        <c:axId val="29577162"/>
      </c:scatterChart>
      <c:valAx>
        <c:axId val="658474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162"/>
        <c:crossesAt val="0"/>
        <c:crossBetween val="midCat"/>
      </c:valAx>
      <c:valAx>
        <c:axId val="29577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72024"/>
        <c:axId val="10615510"/>
      </c:scatterChart>
      <c:valAx>
        <c:axId val="992720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510"/>
        <c:crossesAt val="0"/>
        <c:crossBetween val="midCat"/>
      </c:valAx>
      <c:valAx>
        <c:axId val="10615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8227"/>
        <c:axId val="34100816"/>
      </c:scatterChart>
      <c:valAx>
        <c:axId val="6588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816"/>
        <c:crossesAt val="0"/>
        <c:crossBetween val="midCat"/>
      </c:valAx>
      <c:valAx>
        <c:axId val="3410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87542"/>
        <c:axId val="41734411"/>
      </c:scatterChart>
      <c:valAx>
        <c:axId val="724875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411"/>
        <c:crossesAt val="0"/>
        <c:crossBetween val="midCat"/>
      </c:valAx>
      <c:valAx>
        <c:axId val="4173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50367"/>
        <c:axId val="44451343"/>
      </c:scatterChart>
      <c:valAx>
        <c:axId val="767503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343"/>
        <c:crossesAt val="0"/>
        <c:crossBetween val="midCat"/>
      </c:valAx>
      <c:valAx>
        <c:axId val="44451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597349"/>
        <c:axId val="73439274"/>
      </c:scatterChart>
      <c:valAx>
        <c:axId val="225973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74"/>
        <c:crossesAt val="0"/>
        <c:crossBetween val="midCat"/>
      </c:valAx>
      <c:valAx>
        <c:axId val="73439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