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51862"/>
        <c:axId val="47028303"/>
      </c:scatterChart>
      <c:valAx>
        <c:axId val="88051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03"/>
        <c:crossesAt val="0"/>
        <c:crossBetween val="midCat"/>
      </c:valAx>
      <c:valAx>
        <c:axId val="47028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87508"/>
        <c:axId val="3995569"/>
      </c:scatterChart>
      <c:valAx>
        <c:axId val="122875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9"/>
        <c:crossesAt val="0"/>
        <c:crossBetween val="midCat"/>
      </c:valAx>
      <c:valAx>
        <c:axId val="399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3764"/>
        <c:axId val="72046877"/>
      </c:scatterChart>
      <c:valAx>
        <c:axId val="942137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77"/>
        <c:crossesAt val="0"/>
        <c:crossBetween val="midCat"/>
      </c:valAx>
      <c:valAx>
        <c:axId val="7204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1323"/>
        <c:axId val="64246262"/>
      </c:scatterChart>
      <c:valAx>
        <c:axId val="44571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62"/>
        <c:crossesAt val="0"/>
        <c:crossBetween val="midCat"/>
      </c:valAx>
      <c:valAx>
        <c:axId val="6424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33074"/>
        <c:axId val="85963077"/>
      </c:scatterChart>
      <c:valAx>
        <c:axId val="48333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077"/>
        <c:crossesAt val="0"/>
        <c:crossBetween val="midCat"/>
      </c:valAx>
      <c:valAx>
        <c:axId val="85963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0695"/>
        <c:axId val="44126521"/>
      </c:scatterChart>
      <c:valAx>
        <c:axId val="173906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21"/>
        <c:crossesAt val="0"/>
        <c:crossBetween val="midCat"/>
      </c:valAx>
      <c:valAx>
        <c:axId val="4412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911"/>
        <c:axId val="18038857"/>
      </c:scatterChart>
      <c:valAx>
        <c:axId val="28449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857"/>
        <c:crossesAt val="0"/>
        <c:crossBetween val="midCat"/>
      </c:valAx>
      <c:valAx>
        <c:axId val="1803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61891"/>
        <c:axId val="66424746"/>
      </c:scatterChart>
      <c:valAx>
        <c:axId val="72961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746"/>
        <c:crossesAt val="0"/>
        <c:crossBetween val="midCat"/>
      </c:valAx>
      <c:valAx>
        <c:axId val="6642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6886"/>
        <c:axId val="11884818"/>
      </c:scatterChart>
      <c:valAx>
        <c:axId val="685368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18"/>
        <c:crossesAt val="0"/>
        <c:crossBetween val="midCat"/>
      </c:valAx>
      <c:valAx>
        <c:axId val="1188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0284"/>
        <c:axId val="62910851"/>
      </c:scatterChart>
      <c:valAx>
        <c:axId val="54830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851"/>
        <c:crossesAt val="0"/>
        <c:crossBetween val="midCat"/>
      </c:valAx>
      <c:valAx>
        <c:axId val="6291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6070"/>
        <c:axId val="2551269"/>
      </c:scatterChart>
      <c:valAx>
        <c:axId val="45216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69"/>
        <c:crossesAt val="0"/>
        <c:crossBetween val="midCat"/>
      </c:valAx>
      <c:valAx>
        <c:axId val="255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436283"/>
        <c:axId val="21745333"/>
      </c:scatterChart>
      <c:valAx>
        <c:axId val="104362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333"/>
        <c:crossesAt val="0"/>
        <c:crossBetween val="midCat"/>
      </c:valAx>
      <c:valAx>
        <c:axId val="21745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