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4196987"/>
        <c:axId val="3000892"/>
      </c:scatterChart>
      <c:valAx>
        <c:axId val="8419698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892"/>
        <c:crossesAt val="0"/>
        <c:crossBetween val="midCat"/>
      </c:valAx>
      <c:valAx>
        <c:axId val="3000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6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714193"/>
        <c:axId val="65174511"/>
      </c:scatterChart>
      <c:valAx>
        <c:axId val="5171419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4511"/>
        <c:crossesAt val="0"/>
        <c:crossBetween val="midCat"/>
      </c:valAx>
      <c:valAx>
        <c:axId val="651745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4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881300"/>
        <c:axId val="7198247"/>
      </c:scatterChart>
      <c:valAx>
        <c:axId val="9488130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247"/>
        <c:crossesAt val="0"/>
        <c:crossBetween val="midCat"/>
      </c:valAx>
      <c:valAx>
        <c:axId val="7198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1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613070"/>
        <c:axId val="60610484"/>
      </c:scatterChart>
      <c:valAx>
        <c:axId val="2261307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0484"/>
        <c:crossesAt val="0"/>
        <c:crossBetween val="midCat"/>
      </c:valAx>
      <c:valAx>
        <c:axId val="60610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30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949925"/>
        <c:axId val="26199629"/>
      </c:scatterChart>
      <c:valAx>
        <c:axId val="2294992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9629"/>
        <c:crossesAt val="0"/>
        <c:crossBetween val="midCat"/>
      </c:valAx>
      <c:valAx>
        <c:axId val="26199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9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551322"/>
        <c:axId val="67557146"/>
      </c:scatterChart>
      <c:valAx>
        <c:axId val="4455132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7146"/>
        <c:crossesAt val="0"/>
        <c:crossBetween val="midCat"/>
      </c:valAx>
      <c:valAx>
        <c:axId val="67557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1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268996"/>
        <c:axId val="49174816"/>
      </c:scatterChart>
      <c:valAx>
        <c:axId val="4026899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4816"/>
        <c:crossesAt val="0"/>
        <c:crossBetween val="midCat"/>
      </c:valAx>
      <c:valAx>
        <c:axId val="491748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8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539921"/>
        <c:axId val="5075837"/>
      </c:scatterChart>
      <c:valAx>
        <c:axId val="4853992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837"/>
        <c:crossesAt val="0"/>
        <c:crossBetween val="midCat"/>
      </c:valAx>
      <c:valAx>
        <c:axId val="50758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9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642911"/>
        <c:axId val="78114210"/>
      </c:scatterChart>
      <c:valAx>
        <c:axId val="3864291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4210"/>
        <c:crossesAt val="0"/>
        <c:crossBetween val="midCat"/>
      </c:valAx>
      <c:valAx>
        <c:axId val="78114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2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356445"/>
        <c:axId val="90499689"/>
      </c:scatterChart>
      <c:valAx>
        <c:axId val="1835644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9689"/>
        <c:crossesAt val="0"/>
        <c:crossBetween val="midCat"/>
      </c:valAx>
      <c:valAx>
        <c:axId val="904996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6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162606"/>
        <c:axId val="55895889"/>
      </c:scatterChart>
      <c:valAx>
        <c:axId val="4116260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5889"/>
        <c:crossesAt val="0"/>
        <c:crossBetween val="midCat"/>
      </c:valAx>
      <c:valAx>
        <c:axId val="55895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2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3424999"/>
        <c:axId val="10639942"/>
      </c:scatterChart>
      <c:valAx>
        <c:axId val="8342499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9942"/>
        <c:crossesAt val="0"/>
        <c:crossBetween val="midCat"/>
      </c:valAx>
      <c:valAx>
        <c:axId val="106399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4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