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151859"/>
        <c:axId val="21055625"/>
      </c:scatterChart>
      <c:valAx>
        <c:axId val="611518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625"/>
        <c:crossesAt val="0"/>
        <c:crossBetween val="midCat"/>
      </c:valAx>
      <c:valAx>
        <c:axId val="21055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95094"/>
        <c:axId val="58666969"/>
      </c:scatterChart>
      <c:valAx>
        <c:axId val="930950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969"/>
        <c:crossesAt val="0"/>
        <c:crossBetween val="midCat"/>
      </c:valAx>
      <c:valAx>
        <c:axId val="58666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1606"/>
        <c:axId val="99191310"/>
      </c:scatterChart>
      <c:valAx>
        <c:axId val="93116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310"/>
        <c:crossesAt val="0"/>
        <c:crossBetween val="midCat"/>
      </c:valAx>
      <c:valAx>
        <c:axId val="99191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2279"/>
        <c:axId val="24870878"/>
      </c:scatterChart>
      <c:valAx>
        <c:axId val="91822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878"/>
        <c:crossesAt val="0"/>
        <c:crossBetween val="midCat"/>
      </c:valAx>
      <c:valAx>
        <c:axId val="24870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41866"/>
        <c:axId val="46649491"/>
      </c:scatterChart>
      <c:valAx>
        <c:axId val="537418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491"/>
        <c:crossesAt val="0"/>
        <c:crossBetween val="midCat"/>
      </c:valAx>
      <c:valAx>
        <c:axId val="46649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35737"/>
        <c:axId val="58237792"/>
      </c:scatterChart>
      <c:valAx>
        <c:axId val="221357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792"/>
        <c:crossesAt val="0"/>
        <c:crossBetween val="midCat"/>
      </c:valAx>
      <c:valAx>
        <c:axId val="58237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79450"/>
        <c:axId val="25586897"/>
      </c:scatterChart>
      <c:valAx>
        <c:axId val="271794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897"/>
        <c:crossesAt val="0"/>
        <c:crossBetween val="midCat"/>
      </c:valAx>
      <c:valAx>
        <c:axId val="25586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95005"/>
        <c:axId val="67578713"/>
      </c:scatterChart>
      <c:valAx>
        <c:axId val="472950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713"/>
        <c:crossesAt val="0"/>
        <c:crossBetween val="midCat"/>
      </c:valAx>
      <c:valAx>
        <c:axId val="67578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69786"/>
        <c:axId val="71436114"/>
      </c:scatterChart>
      <c:valAx>
        <c:axId val="459697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114"/>
        <c:crossesAt val="0"/>
        <c:crossBetween val="midCat"/>
      </c:valAx>
      <c:valAx>
        <c:axId val="71436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10632"/>
        <c:axId val="64471221"/>
      </c:scatterChart>
      <c:valAx>
        <c:axId val="346106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221"/>
        <c:crossesAt val="0"/>
        <c:crossBetween val="midCat"/>
      </c:valAx>
      <c:valAx>
        <c:axId val="64471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68657"/>
        <c:axId val="10051523"/>
      </c:scatterChart>
      <c:valAx>
        <c:axId val="741686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523"/>
        <c:crossesAt val="0"/>
        <c:crossBetween val="midCat"/>
      </c:valAx>
      <c:valAx>
        <c:axId val="10051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58847"/>
        <c:axId val="80424337"/>
      </c:scatterChart>
      <c:valAx>
        <c:axId val="75588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337"/>
        <c:crossesAt val="0"/>
        <c:crossBetween val="midCat"/>
      </c:valAx>
      <c:valAx>
        <c:axId val="80424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