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18460"/>
        <c:axId val="67621816"/>
      </c:barChart>
      <c:catAx>
        <c:axId val="2071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816"/>
        <c:auto val="1"/>
        <c:lblAlgn val="ctr"/>
        <c:lblOffset val="100"/>
        <c:noMultiLvlLbl val="0"/>
      </c:catAx>
      <c:valAx>
        <c:axId val="6762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65170"/>
        <c:axId val="63832274"/>
      </c:barChart>
      <c:catAx>
        <c:axId val="9116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274"/>
        <c:auto val="1"/>
        <c:lblAlgn val="ctr"/>
        <c:lblOffset val="100"/>
        <c:noMultiLvlLbl val="0"/>
      </c:catAx>
      <c:valAx>
        <c:axId val="6383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94941"/>
        <c:axId val="22722144"/>
      </c:barChart>
      <c:catAx>
        <c:axId val="1799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144"/>
        <c:auto val="1"/>
        <c:lblAlgn val="ctr"/>
        <c:lblOffset val="100"/>
        <c:noMultiLvlLbl val="0"/>
      </c:catAx>
      <c:valAx>
        <c:axId val="2272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43216"/>
        <c:axId val="78676193"/>
      </c:barChart>
      <c:catAx>
        <c:axId val="6144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193"/>
        <c:auto val="1"/>
        <c:lblAlgn val="ctr"/>
        <c:lblOffset val="100"/>
        <c:noMultiLvlLbl val="0"/>
      </c:catAx>
      <c:valAx>
        <c:axId val="7867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5424"/>
        <c:axId val="70030524"/>
      </c:barChart>
      <c:catAx>
        <c:axId val="217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524"/>
        <c:auto val="1"/>
        <c:lblAlgn val="ctr"/>
        <c:lblOffset val="100"/>
        <c:noMultiLvlLbl val="0"/>
      </c:catAx>
      <c:valAx>
        <c:axId val="7003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12157"/>
        <c:axId val="78320997"/>
      </c:barChart>
      <c:catAx>
        <c:axId val="4851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997"/>
        <c:auto val="1"/>
        <c:lblAlgn val="ctr"/>
        <c:lblOffset val="100"/>
        <c:noMultiLvlLbl val="0"/>
      </c:catAx>
      <c:valAx>
        <c:axId val="7832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12894"/>
        <c:axId val="18458694"/>
      </c:barChart>
      <c:catAx>
        <c:axId val="1101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694"/>
        <c:auto val="1"/>
        <c:lblAlgn val="ctr"/>
        <c:lblOffset val="100"/>
        <c:noMultiLvlLbl val="0"/>
      </c:catAx>
      <c:valAx>
        <c:axId val="1845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34607"/>
        <c:axId val="33800902"/>
      </c:barChart>
      <c:catAx>
        <c:axId val="2003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902"/>
        <c:auto val="1"/>
        <c:lblAlgn val="ctr"/>
        <c:lblOffset val="100"/>
        <c:noMultiLvlLbl val="0"/>
      </c:catAx>
      <c:valAx>
        <c:axId val="3380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39012"/>
        <c:axId val="49636390"/>
      </c:barChart>
      <c:catAx>
        <c:axId val="7853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390"/>
        <c:auto val="1"/>
        <c:lblAlgn val="ctr"/>
        <c:lblOffset val="100"/>
        <c:noMultiLvlLbl val="0"/>
      </c:catAx>
      <c:valAx>
        <c:axId val="4963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41257"/>
        <c:axId val="51407880"/>
      </c:barChart>
      <c:catAx>
        <c:axId val="7784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880"/>
        <c:auto val="1"/>
        <c:lblAlgn val="ctr"/>
        <c:lblOffset val="100"/>
        <c:noMultiLvlLbl val="0"/>
      </c:catAx>
      <c:valAx>
        <c:axId val="5140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67613"/>
        <c:axId val="7606305"/>
      </c:barChart>
      <c:catAx>
        <c:axId val="9876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05"/>
        <c:auto val="1"/>
        <c:lblAlgn val="ctr"/>
        <c:lblOffset val="100"/>
        <c:noMultiLvlLbl val="0"/>
      </c:catAx>
      <c:valAx>
        <c:axId val="760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81805"/>
        <c:axId val="83130431"/>
      </c:barChart>
      <c:catAx>
        <c:axId val="9658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431"/>
        <c:auto val="1"/>
        <c:lblAlgn val="ctr"/>
        <c:lblOffset val="100"/>
        <c:noMultiLvlLbl val="0"/>
      </c:catAx>
      <c:valAx>
        <c:axId val="8313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56338"/>
        <c:axId val="66012092"/>
      </c:barChart>
      <c:catAx>
        <c:axId val="6745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092"/>
        <c:auto val="1"/>
        <c:lblAlgn val="ctr"/>
        <c:lblOffset val="100"/>
        <c:noMultiLvlLbl val="0"/>
      </c:catAx>
      <c:valAx>
        <c:axId val="6601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53103"/>
        <c:axId val="16780096"/>
      </c:barChart>
      <c:catAx>
        <c:axId val="8255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096"/>
        <c:auto val="1"/>
        <c:lblAlgn val="ctr"/>
        <c:lblOffset val="100"/>
        <c:noMultiLvlLbl val="0"/>
      </c:catAx>
      <c:valAx>
        <c:axId val="1678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55889"/>
        <c:axId val="38116976"/>
      </c:barChart>
      <c:catAx>
        <c:axId val="2645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976"/>
        <c:auto val="1"/>
        <c:lblAlgn val="ctr"/>
        <c:lblOffset val="100"/>
        <c:noMultiLvlLbl val="0"/>
      </c:catAx>
      <c:valAx>
        <c:axId val="3811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24701"/>
        <c:axId val="87596719"/>
      </c:barChart>
      <c:catAx>
        <c:axId val="6992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719"/>
        <c:auto val="1"/>
        <c:lblAlgn val="ctr"/>
        <c:lblOffset val="100"/>
        <c:noMultiLvlLbl val="0"/>
      </c:catAx>
      <c:valAx>
        <c:axId val="8759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56930"/>
        <c:axId val="18833457"/>
      </c:barChart>
      <c:catAx>
        <c:axId val="3875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457"/>
        <c:auto val="1"/>
        <c:lblAlgn val="ctr"/>
        <c:lblOffset val="100"/>
        <c:noMultiLvlLbl val="0"/>
      </c:catAx>
      <c:valAx>
        <c:axId val="188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48826"/>
        <c:axId val="56753141"/>
      </c:barChart>
      <c:catAx>
        <c:axId val="1774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141"/>
        <c:auto val="1"/>
        <c:lblAlgn val="ctr"/>
        <c:lblOffset val="100"/>
        <c:noMultiLvlLbl val="0"/>
      </c:catAx>
      <c:valAx>
        <c:axId val="5675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