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950733"/>
        <c:axId val="96152632"/>
      </c:scatterChart>
      <c:valAx>
        <c:axId val="779507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2632"/>
        <c:crossesAt val="0"/>
        <c:crossBetween val="midCat"/>
      </c:valAx>
      <c:valAx>
        <c:axId val="961526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07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006494"/>
        <c:axId val="74300580"/>
      </c:scatterChart>
      <c:valAx>
        <c:axId val="240064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0580"/>
        <c:crossesAt val="0"/>
        <c:crossBetween val="midCat"/>
      </c:valAx>
      <c:valAx>
        <c:axId val="743005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64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862"/>
        <c:axId val="32845969"/>
      </c:scatterChart>
      <c:valAx>
        <c:axId val="198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5969"/>
        <c:crossesAt val="0"/>
        <c:crossBetween val="midCat"/>
      </c:valAx>
      <c:valAx>
        <c:axId val="328459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795773"/>
        <c:axId val="97316970"/>
      </c:scatterChart>
      <c:valAx>
        <c:axId val="717957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6970"/>
        <c:crossesAt val="0"/>
        <c:crossBetween val="midCat"/>
      </c:valAx>
      <c:valAx>
        <c:axId val="973169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57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