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20051"/>
        <c:axId val="91904751"/>
      </c:barChart>
      <c:catAx>
        <c:axId val="6752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4751"/>
        <c:auto val="1"/>
        <c:lblAlgn val="ctr"/>
        <c:lblOffset val="100"/>
        <c:noMultiLvlLbl val="0"/>
      </c:catAx>
      <c:valAx>
        <c:axId val="9190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1597"/>
        <c:axId val="87774984"/>
      </c:barChart>
      <c:catAx>
        <c:axId val="686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984"/>
        <c:auto val="1"/>
        <c:lblAlgn val="ctr"/>
        <c:lblOffset val="100"/>
        <c:noMultiLvlLbl val="0"/>
      </c:catAx>
      <c:valAx>
        <c:axId val="8777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0607"/>
        <c:axId val="67904657"/>
      </c:barChart>
      <c:catAx>
        <c:axId val="176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657"/>
        <c:auto val="1"/>
        <c:lblAlgn val="ctr"/>
        <c:lblOffset val="100"/>
        <c:noMultiLvlLbl val="0"/>
      </c:catAx>
      <c:valAx>
        <c:axId val="6790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45604"/>
        <c:axId val="16358057"/>
      </c:barChart>
      <c:catAx>
        <c:axId val="9944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057"/>
        <c:auto val="1"/>
        <c:lblAlgn val="ctr"/>
        <c:lblOffset val="100"/>
        <c:noMultiLvlLbl val="0"/>
      </c:catAx>
      <c:valAx>
        <c:axId val="1635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58809"/>
        <c:axId val="68145466"/>
      </c:barChart>
      <c:catAx>
        <c:axId val="2775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466"/>
        <c:auto val="1"/>
        <c:lblAlgn val="ctr"/>
        <c:lblOffset val="100"/>
        <c:noMultiLvlLbl val="0"/>
      </c:catAx>
      <c:valAx>
        <c:axId val="6814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80478"/>
        <c:axId val="13079230"/>
      </c:barChart>
      <c:catAx>
        <c:axId val="9638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230"/>
        <c:auto val="1"/>
        <c:lblAlgn val="ctr"/>
        <c:lblOffset val="100"/>
        <c:noMultiLvlLbl val="0"/>
      </c:catAx>
      <c:valAx>
        <c:axId val="130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6384"/>
        <c:axId val="54173717"/>
      </c:barChart>
      <c:catAx>
        <c:axId val="8854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717"/>
        <c:auto val="1"/>
        <c:lblAlgn val="ctr"/>
        <c:lblOffset val="100"/>
        <c:noMultiLvlLbl val="0"/>
      </c:catAx>
      <c:valAx>
        <c:axId val="541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46774"/>
        <c:axId val="40157898"/>
      </c:barChart>
      <c:catAx>
        <c:axId val="628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898"/>
        <c:auto val="1"/>
        <c:lblAlgn val="ctr"/>
        <c:lblOffset val="100"/>
        <c:noMultiLvlLbl val="0"/>
      </c:catAx>
      <c:valAx>
        <c:axId val="401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67568"/>
        <c:axId val="11483419"/>
      </c:barChart>
      <c:catAx>
        <c:axId val="5496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419"/>
        <c:auto val="1"/>
        <c:lblAlgn val="ctr"/>
        <c:lblOffset val="100"/>
        <c:noMultiLvlLbl val="0"/>
      </c:catAx>
      <c:valAx>
        <c:axId val="114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91553"/>
        <c:axId val="3471702"/>
      </c:barChart>
      <c:catAx>
        <c:axId val="8199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02"/>
        <c:auto val="1"/>
        <c:lblAlgn val="ctr"/>
        <c:lblOffset val="100"/>
        <c:noMultiLvlLbl val="0"/>
      </c:catAx>
      <c:valAx>
        <c:axId val="34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96066"/>
        <c:axId val="17714807"/>
      </c:barChart>
      <c:catAx>
        <c:axId val="7129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807"/>
        <c:auto val="1"/>
        <c:lblAlgn val="ctr"/>
        <c:lblOffset val="100"/>
        <c:noMultiLvlLbl val="0"/>
      </c:catAx>
      <c:valAx>
        <c:axId val="177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0825"/>
        <c:axId val="50239782"/>
      </c:barChart>
      <c:catAx>
        <c:axId val="9392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782"/>
        <c:auto val="1"/>
        <c:lblAlgn val="ctr"/>
        <c:lblOffset val="100"/>
        <c:noMultiLvlLbl val="0"/>
      </c:catAx>
      <c:valAx>
        <c:axId val="502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96360"/>
        <c:axId val="8089753"/>
      </c:barChart>
      <c:catAx>
        <c:axId val="379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53"/>
        <c:auto val="1"/>
        <c:lblAlgn val="ctr"/>
        <c:lblOffset val="100"/>
        <c:noMultiLvlLbl val="0"/>
      </c:catAx>
      <c:valAx>
        <c:axId val="80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31685"/>
        <c:axId val="58677898"/>
      </c:barChart>
      <c:catAx>
        <c:axId val="286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898"/>
        <c:auto val="1"/>
        <c:lblAlgn val="ctr"/>
        <c:lblOffset val="100"/>
        <c:noMultiLvlLbl val="0"/>
      </c:catAx>
      <c:valAx>
        <c:axId val="586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86226"/>
        <c:axId val="94808649"/>
      </c:barChart>
      <c:catAx>
        <c:axId val="4338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649"/>
        <c:auto val="1"/>
        <c:lblAlgn val="ctr"/>
        <c:lblOffset val="100"/>
        <c:noMultiLvlLbl val="0"/>
      </c:catAx>
      <c:valAx>
        <c:axId val="9480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23945"/>
        <c:axId val="82580602"/>
      </c:barChart>
      <c:catAx>
        <c:axId val="3742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602"/>
        <c:auto val="1"/>
        <c:lblAlgn val="ctr"/>
        <c:lblOffset val="100"/>
        <c:noMultiLvlLbl val="0"/>
      </c:catAx>
      <c:valAx>
        <c:axId val="825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99617"/>
        <c:axId val="56776681"/>
      </c:barChart>
      <c:catAx>
        <c:axId val="1319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681"/>
        <c:auto val="1"/>
        <c:lblAlgn val="ctr"/>
        <c:lblOffset val="100"/>
        <c:noMultiLvlLbl val="0"/>
      </c:catAx>
      <c:valAx>
        <c:axId val="567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83498"/>
        <c:axId val="37352535"/>
      </c:barChart>
      <c:catAx>
        <c:axId val="5408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535"/>
        <c:auto val="1"/>
        <c:lblAlgn val="ctr"/>
        <c:lblOffset val="100"/>
        <c:noMultiLvlLbl val="0"/>
      </c:catAx>
      <c:valAx>
        <c:axId val="373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