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4835"/>
        <c:axId val="50942965"/>
      </c:scatterChart>
      <c:valAx>
        <c:axId val="9483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965"/>
        <c:crossesAt val="0"/>
        <c:crossBetween val="midCat"/>
      </c:valAx>
      <c:valAx>
        <c:axId val="5094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8078"/>
        <c:axId val="44890353"/>
      </c:scatterChart>
      <c:valAx>
        <c:axId val="8068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353"/>
        <c:crossesAt val="0"/>
        <c:crossBetween val="midCat"/>
      </c:valAx>
      <c:valAx>
        <c:axId val="4489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9255"/>
        <c:axId val="7097215"/>
      </c:scatterChart>
      <c:valAx>
        <c:axId val="4173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15"/>
        <c:crossesAt val="0"/>
        <c:crossBetween val="midCat"/>
      </c:valAx>
      <c:valAx>
        <c:axId val="709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20097"/>
        <c:axId val="96162546"/>
      </c:scatterChart>
      <c:valAx>
        <c:axId val="6722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546"/>
        <c:crossesAt val="0"/>
        <c:crossBetween val="midCat"/>
      </c:valAx>
      <c:valAx>
        <c:axId val="9616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