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75867"/>
        <c:axId val="69803004"/>
      </c:barChart>
      <c:catAx>
        <c:axId val="821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004"/>
        <c:auto val="1"/>
        <c:lblAlgn val="ctr"/>
        <c:lblOffset val="100"/>
        <c:noMultiLvlLbl val="0"/>
      </c:catAx>
      <c:valAx>
        <c:axId val="698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25332"/>
        <c:axId val="53736107"/>
      </c:barChart>
      <c:catAx>
        <c:axId val="823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107"/>
        <c:auto val="1"/>
        <c:lblAlgn val="ctr"/>
        <c:lblOffset val="100"/>
        <c:noMultiLvlLbl val="0"/>
      </c:catAx>
      <c:valAx>
        <c:axId val="537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4412"/>
        <c:axId val="12968438"/>
      </c:barChart>
      <c:catAx>
        <c:axId val="580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438"/>
        <c:auto val="1"/>
        <c:lblAlgn val="ctr"/>
        <c:lblOffset val="100"/>
        <c:noMultiLvlLbl val="0"/>
      </c:catAx>
      <c:valAx>
        <c:axId val="129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45535"/>
        <c:axId val="5286275"/>
      </c:barChart>
      <c:catAx>
        <c:axId val="576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75"/>
        <c:auto val="1"/>
        <c:lblAlgn val="ctr"/>
        <c:lblOffset val="100"/>
        <c:noMultiLvlLbl val="0"/>
      </c:catAx>
      <c:valAx>
        <c:axId val="52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2856"/>
        <c:axId val="25219169"/>
      </c:barChart>
      <c:catAx>
        <c:axId val="627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69"/>
        <c:auto val="1"/>
        <c:lblAlgn val="ctr"/>
        <c:lblOffset val="100"/>
        <c:noMultiLvlLbl val="0"/>
      </c:catAx>
      <c:valAx>
        <c:axId val="252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1977"/>
        <c:axId val="44576251"/>
      </c:barChart>
      <c:catAx>
        <c:axId val="54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51"/>
        <c:auto val="1"/>
        <c:lblAlgn val="ctr"/>
        <c:lblOffset val="100"/>
        <c:noMultiLvlLbl val="0"/>
      </c:catAx>
      <c:valAx>
        <c:axId val="445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5876"/>
        <c:axId val="5809139"/>
      </c:barChart>
      <c:catAx>
        <c:axId val="657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39"/>
        <c:auto val="1"/>
        <c:lblAlgn val="ctr"/>
        <c:lblOffset val="100"/>
        <c:noMultiLvlLbl val="0"/>
      </c:catAx>
      <c:valAx>
        <c:axId val="58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09826"/>
        <c:axId val="23584113"/>
      </c:barChart>
      <c:catAx>
        <c:axId val="969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13"/>
        <c:auto val="1"/>
        <c:lblAlgn val="ctr"/>
        <c:lblOffset val="100"/>
        <c:noMultiLvlLbl val="0"/>
      </c:catAx>
      <c:valAx>
        <c:axId val="235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2649"/>
        <c:axId val="89553762"/>
      </c:barChart>
      <c:catAx>
        <c:axId val="1184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762"/>
        <c:auto val="1"/>
        <c:lblAlgn val="ctr"/>
        <c:lblOffset val="100"/>
        <c:noMultiLvlLbl val="0"/>
      </c:catAx>
      <c:valAx>
        <c:axId val="895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7940"/>
        <c:axId val="70903496"/>
      </c:barChart>
      <c:catAx>
        <c:axId val="4930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96"/>
        <c:auto val="1"/>
        <c:lblAlgn val="ctr"/>
        <c:lblOffset val="100"/>
        <c:noMultiLvlLbl val="0"/>
      </c:catAx>
      <c:valAx>
        <c:axId val="709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9365"/>
        <c:axId val="24716349"/>
      </c:barChart>
      <c:catAx>
        <c:axId val="105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349"/>
        <c:auto val="1"/>
        <c:lblAlgn val="ctr"/>
        <c:lblOffset val="100"/>
        <c:noMultiLvlLbl val="0"/>
      </c:catAx>
      <c:valAx>
        <c:axId val="247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8592"/>
        <c:axId val="94824148"/>
      </c:barChart>
      <c:catAx>
        <c:axId val="758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148"/>
        <c:auto val="1"/>
        <c:lblAlgn val="ctr"/>
        <c:lblOffset val="100"/>
        <c:noMultiLvlLbl val="0"/>
      </c:catAx>
      <c:valAx>
        <c:axId val="948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445"/>
        <c:axId val="72875568"/>
      </c:barChart>
      <c:catAx>
        <c:axId val="85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568"/>
        <c:auto val="1"/>
        <c:lblAlgn val="ctr"/>
        <c:lblOffset val="100"/>
        <c:noMultiLvlLbl val="0"/>
      </c:catAx>
      <c:valAx>
        <c:axId val="728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15882"/>
        <c:axId val="26822705"/>
      </c:barChart>
      <c:catAx>
        <c:axId val="770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705"/>
        <c:auto val="1"/>
        <c:lblAlgn val="ctr"/>
        <c:lblOffset val="100"/>
        <c:noMultiLvlLbl val="0"/>
      </c:catAx>
      <c:valAx>
        <c:axId val="268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32293"/>
        <c:axId val="16316633"/>
      </c:barChart>
      <c:catAx>
        <c:axId val="2033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633"/>
        <c:auto val="1"/>
        <c:lblAlgn val="ctr"/>
        <c:lblOffset val="100"/>
        <c:noMultiLvlLbl val="0"/>
      </c:catAx>
      <c:valAx>
        <c:axId val="163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1695"/>
        <c:axId val="66202126"/>
      </c:barChart>
      <c:catAx>
        <c:axId val="15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126"/>
        <c:auto val="1"/>
        <c:lblAlgn val="ctr"/>
        <c:lblOffset val="100"/>
        <c:noMultiLvlLbl val="0"/>
      </c:catAx>
      <c:valAx>
        <c:axId val="662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60825"/>
        <c:axId val="84849703"/>
      </c:barChart>
      <c:catAx>
        <c:axId val="809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703"/>
        <c:auto val="1"/>
        <c:lblAlgn val="ctr"/>
        <c:lblOffset val="100"/>
        <c:noMultiLvlLbl val="0"/>
      </c:catAx>
      <c:valAx>
        <c:axId val="848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27844"/>
        <c:axId val="56979304"/>
      </c:barChart>
      <c:catAx>
        <c:axId val="5512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304"/>
        <c:auto val="1"/>
        <c:lblAlgn val="ctr"/>
        <c:lblOffset val="100"/>
        <c:noMultiLvlLbl val="0"/>
      </c:catAx>
      <c:valAx>
        <c:axId val="5697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