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35990"/>
        <c:axId val="30820471"/>
      </c:scatterChart>
      <c:valAx>
        <c:axId val="47635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471"/>
        <c:crossesAt val="0"/>
        <c:crossBetween val="midCat"/>
      </c:valAx>
      <c:valAx>
        <c:axId val="30820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49690"/>
        <c:axId val="92126638"/>
      </c:scatterChart>
      <c:valAx>
        <c:axId val="32449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638"/>
        <c:crossesAt val="0"/>
        <c:crossBetween val="midCat"/>
      </c:valAx>
      <c:valAx>
        <c:axId val="92126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44871"/>
        <c:axId val="50386992"/>
      </c:scatterChart>
      <c:valAx>
        <c:axId val="65444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992"/>
        <c:crossesAt val="0"/>
        <c:crossBetween val="midCat"/>
      </c:valAx>
      <c:valAx>
        <c:axId val="50386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00469"/>
        <c:axId val="57421296"/>
      </c:scatterChart>
      <c:valAx>
        <c:axId val="99200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296"/>
        <c:crossesAt val="0"/>
        <c:crossBetween val="midCat"/>
      </c:valAx>
      <c:valAx>
        <c:axId val="57421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