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880545"/>
        <c:axId val="18442366"/>
      </c:barChart>
      <c:catAx>
        <c:axId val="5788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366"/>
        <c:auto val="1"/>
        <c:lblAlgn val="ctr"/>
        <c:lblOffset val="100"/>
        <c:noMultiLvlLbl val="0"/>
      </c:catAx>
      <c:valAx>
        <c:axId val="1844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02200"/>
        <c:axId val="29144715"/>
      </c:barChart>
      <c:catAx>
        <c:axId val="1310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4715"/>
        <c:auto val="1"/>
        <c:lblAlgn val="ctr"/>
        <c:lblOffset val="100"/>
        <c:noMultiLvlLbl val="0"/>
      </c:catAx>
      <c:valAx>
        <c:axId val="2914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72279"/>
        <c:axId val="47070878"/>
      </c:barChart>
      <c:catAx>
        <c:axId val="2407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878"/>
        <c:auto val="1"/>
        <c:lblAlgn val="ctr"/>
        <c:lblOffset val="100"/>
        <c:noMultiLvlLbl val="0"/>
      </c:catAx>
      <c:valAx>
        <c:axId val="4707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36854"/>
        <c:axId val="77562613"/>
      </c:barChart>
      <c:catAx>
        <c:axId val="2943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613"/>
        <c:auto val="1"/>
        <c:lblAlgn val="ctr"/>
        <c:lblOffset val="100"/>
        <c:noMultiLvlLbl val="0"/>
      </c:catAx>
      <c:valAx>
        <c:axId val="7756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35788"/>
        <c:axId val="40651027"/>
      </c:barChart>
      <c:catAx>
        <c:axId val="2823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027"/>
        <c:auto val="1"/>
        <c:lblAlgn val="ctr"/>
        <c:lblOffset val="100"/>
        <c:noMultiLvlLbl val="0"/>
      </c:catAx>
      <c:valAx>
        <c:axId val="4065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11663"/>
        <c:axId val="20327665"/>
      </c:barChart>
      <c:catAx>
        <c:axId val="9151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665"/>
        <c:auto val="1"/>
        <c:lblAlgn val="ctr"/>
        <c:lblOffset val="100"/>
        <c:noMultiLvlLbl val="0"/>
      </c:catAx>
      <c:valAx>
        <c:axId val="2032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87267"/>
        <c:axId val="22210246"/>
      </c:barChart>
      <c:catAx>
        <c:axId val="3998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246"/>
        <c:auto val="1"/>
        <c:lblAlgn val="ctr"/>
        <c:lblOffset val="100"/>
        <c:noMultiLvlLbl val="0"/>
      </c:catAx>
      <c:valAx>
        <c:axId val="2221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29754"/>
        <c:axId val="42850770"/>
      </c:barChart>
      <c:catAx>
        <c:axId val="1612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0770"/>
        <c:auto val="1"/>
        <c:lblAlgn val="ctr"/>
        <c:lblOffset val="100"/>
        <c:noMultiLvlLbl val="0"/>
      </c:catAx>
      <c:valAx>
        <c:axId val="4285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29356"/>
        <c:axId val="6763676"/>
      </c:barChart>
      <c:catAx>
        <c:axId val="6932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76"/>
        <c:auto val="1"/>
        <c:lblAlgn val="ctr"/>
        <c:lblOffset val="100"/>
        <c:noMultiLvlLbl val="0"/>
      </c:catAx>
      <c:valAx>
        <c:axId val="676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01421"/>
        <c:axId val="46541262"/>
      </c:barChart>
      <c:catAx>
        <c:axId val="3410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262"/>
        <c:auto val="1"/>
        <c:lblAlgn val="ctr"/>
        <c:lblOffset val="100"/>
        <c:noMultiLvlLbl val="0"/>
      </c:catAx>
      <c:valAx>
        <c:axId val="4654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52039"/>
        <c:axId val="78317259"/>
      </c:barChart>
      <c:catAx>
        <c:axId val="5305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259"/>
        <c:auto val="1"/>
        <c:lblAlgn val="ctr"/>
        <c:lblOffset val="100"/>
        <c:noMultiLvlLbl val="0"/>
      </c:catAx>
      <c:valAx>
        <c:axId val="7831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03987"/>
        <c:axId val="56411433"/>
      </c:barChart>
      <c:catAx>
        <c:axId val="9050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433"/>
        <c:auto val="1"/>
        <c:lblAlgn val="ctr"/>
        <c:lblOffset val="100"/>
        <c:noMultiLvlLbl val="0"/>
      </c:catAx>
      <c:valAx>
        <c:axId val="5641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59312"/>
        <c:axId val="63768035"/>
      </c:barChart>
      <c:catAx>
        <c:axId val="2655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035"/>
        <c:auto val="1"/>
        <c:lblAlgn val="ctr"/>
        <c:lblOffset val="100"/>
        <c:noMultiLvlLbl val="0"/>
      </c:catAx>
      <c:valAx>
        <c:axId val="6376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72004"/>
        <c:axId val="21263836"/>
      </c:barChart>
      <c:catAx>
        <c:axId val="4837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836"/>
        <c:auto val="1"/>
        <c:lblAlgn val="ctr"/>
        <c:lblOffset val="100"/>
        <c:noMultiLvlLbl val="0"/>
      </c:catAx>
      <c:valAx>
        <c:axId val="2126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87620"/>
        <c:axId val="55020273"/>
      </c:barChart>
      <c:catAx>
        <c:axId val="7758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273"/>
        <c:auto val="1"/>
        <c:lblAlgn val="ctr"/>
        <c:lblOffset val="100"/>
        <c:noMultiLvlLbl val="0"/>
      </c:catAx>
      <c:valAx>
        <c:axId val="5502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70049"/>
        <c:axId val="95601577"/>
      </c:barChart>
      <c:catAx>
        <c:axId val="2007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577"/>
        <c:auto val="1"/>
        <c:lblAlgn val="ctr"/>
        <c:lblOffset val="100"/>
        <c:noMultiLvlLbl val="0"/>
      </c:catAx>
      <c:valAx>
        <c:axId val="9560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54280"/>
        <c:axId val="87120505"/>
      </c:barChart>
      <c:catAx>
        <c:axId val="1485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505"/>
        <c:auto val="1"/>
        <c:lblAlgn val="ctr"/>
        <c:lblOffset val="100"/>
        <c:noMultiLvlLbl val="0"/>
      </c:catAx>
      <c:valAx>
        <c:axId val="8712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43844"/>
        <c:axId val="8595951"/>
      </c:barChart>
      <c:catAx>
        <c:axId val="8434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51"/>
        <c:auto val="1"/>
        <c:lblAlgn val="ctr"/>
        <c:lblOffset val="100"/>
        <c:noMultiLvlLbl val="0"/>
      </c:catAx>
      <c:valAx>
        <c:axId val="859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