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4414"/>
        <c:axId val="4776102"/>
      </c:scatterChart>
      <c:valAx>
        <c:axId val="9826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02"/>
        <c:crossesAt val="0"/>
        <c:crossBetween val="midCat"/>
      </c:valAx>
      <c:valAx>
        <c:axId val="4776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22057"/>
        <c:axId val="35438180"/>
      </c:scatterChart>
      <c:valAx>
        <c:axId val="7412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180"/>
        <c:crossesAt val="0"/>
        <c:crossBetween val="midCat"/>
      </c:valAx>
      <c:valAx>
        <c:axId val="3543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69809"/>
        <c:axId val="93008617"/>
      </c:scatterChart>
      <c:valAx>
        <c:axId val="3906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617"/>
        <c:crossesAt val="0"/>
        <c:crossBetween val="midCat"/>
      </c:valAx>
      <c:valAx>
        <c:axId val="9300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50863"/>
        <c:axId val="39516229"/>
      </c:scatterChart>
      <c:valAx>
        <c:axId val="1205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229"/>
        <c:crossesAt val="0"/>
        <c:crossBetween val="midCat"/>
      </c:valAx>
      <c:valAx>
        <c:axId val="39516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