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78848"/>
        <c:axId val="77581524"/>
      </c:barChart>
      <c:catAx>
        <c:axId val="683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524"/>
        <c:auto val="1"/>
        <c:lblAlgn val="ctr"/>
        <c:lblOffset val="100"/>
        <c:noMultiLvlLbl val="0"/>
      </c:catAx>
      <c:valAx>
        <c:axId val="775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3818"/>
        <c:axId val="24416642"/>
      </c:barChart>
      <c:catAx>
        <c:axId val="266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42"/>
        <c:auto val="1"/>
        <c:lblAlgn val="ctr"/>
        <c:lblOffset val="100"/>
        <c:noMultiLvlLbl val="0"/>
      </c:catAx>
      <c:valAx>
        <c:axId val="244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1414"/>
        <c:axId val="85688711"/>
      </c:barChart>
      <c:catAx>
        <c:axId val="407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711"/>
        <c:auto val="1"/>
        <c:lblAlgn val="ctr"/>
        <c:lblOffset val="100"/>
        <c:noMultiLvlLbl val="0"/>
      </c:catAx>
      <c:valAx>
        <c:axId val="856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91085"/>
        <c:axId val="65583222"/>
      </c:barChart>
      <c:catAx>
        <c:axId val="162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222"/>
        <c:auto val="1"/>
        <c:lblAlgn val="ctr"/>
        <c:lblOffset val="100"/>
        <c:noMultiLvlLbl val="0"/>
      </c:catAx>
      <c:valAx>
        <c:axId val="655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86211"/>
        <c:axId val="86945138"/>
      </c:barChart>
      <c:catAx>
        <c:axId val="990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138"/>
        <c:auto val="1"/>
        <c:lblAlgn val="ctr"/>
        <c:lblOffset val="100"/>
        <c:noMultiLvlLbl val="0"/>
      </c:catAx>
      <c:valAx>
        <c:axId val="869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82972"/>
        <c:axId val="30996673"/>
      </c:barChart>
      <c:catAx>
        <c:axId val="4938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673"/>
        <c:auto val="1"/>
        <c:lblAlgn val="ctr"/>
        <c:lblOffset val="100"/>
        <c:noMultiLvlLbl val="0"/>
      </c:catAx>
      <c:valAx>
        <c:axId val="309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3801"/>
        <c:axId val="85719637"/>
      </c:barChart>
      <c:catAx>
        <c:axId val="853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637"/>
        <c:auto val="1"/>
        <c:lblAlgn val="ctr"/>
        <c:lblOffset val="100"/>
        <c:noMultiLvlLbl val="0"/>
      </c:catAx>
      <c:valAx>
        <c:axId val="857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3999"/>
        <c:axId val="10997761"/>
      </c:barChart>
      <c:catAx>
        <c:axId val="8922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761"/>
        <c:auto val="1"/>
        <c:lblAlgn val="ctr"/>
        <c:lblOffset val="100"/>
        <c:noMultiLvlLbl val="0"/>
      </c:catAx>
      <c:valAx>
        <c:axId val="109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7699"/>
        <c:axId val="59315046"/>
      </c:barChart>
      <c:catAx>
        <c:axId val="962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046"/>
        <c:auto val="1"/>
        <c:lblAlgn val="ctr"/>
        <c:lblOffset val="100"/>
        <c:noMultiLvlLbl val="0"/>
      </c:catAx>
      <c:valAx>
        <c:axId val="593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074"/>
        <c:axId val="92504752"/>
      </c:barChart>
      <c:catAx>
        <c:axId val="37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52"/>
        <c:auto val="1"/>
        <c:lblAlgn val="ctr"/>
        <c:lblOffset val="100"/>
        <c:noMultiLvlLbl val="0"/>
      </c:catAx>
      <c:valAx>
        <c:axId val="925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200"/>
        <c:axId val="58356325"/>
      </c:barChart>
      <c:catAx>
        <c:axId val="468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325"/>
        <c:auto val="1"/>
        <c:lblAlgn val="ctr"/>
        <c:lblOffset val="100"/>
        <c:noMultiLvlLbl val="0"/>
      </c:catAx>
      <c:valAx>
        <c:axId val="583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9661"/>
        <c:axId val="18324514"/>
      </c:barChart>
      <c:catAx>
        <c:axId val="568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14"/>
        <c:auto val="1"/>
        <c:lblAlgn val="ctr"/>
        <c:lblOffset val="100"/>
        <c:noMultiLvlLbl val="0"/>
      </c:catAx>
      <c:valAx>
        <c:axId val="183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5374"/>
        <c:axId val="29547603"/>
      </c:barChart>
      <c:catAx>
        <c:axId val="954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603"/>
        <c:auto val="1"/>
        <c:lblAlgn val="ctr"/>
        <c:lblOffset val="100"/>
        <c:noMultiLvlLbl val="0"/>
      </c:catAx>
      <c:valAx>
        <c:axId val="295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76804"/>
        <c:axId val="12031040"/>
      </c:barChart>
      <c:catAx>
        <c:axId val="452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040"/>
        <c:auto val="1"/>
        <c:lblAlgn val="ctr"/>
        <c:lblOffset val="100"/>
        <c:noMultiLvlLbl val="0"/>
      </c:catAx>
      <c:valAx>
        <c:axId val="120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4056"/>
        <c:axId val="96070625"/>
      </c:barChart>
      <c:catAx>
        <c:axId val="364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625"/>
        <c:auto val="1"/>
        <c:lblAlgn val="ctr"/>
        <c:lblOffset val="100"/>
        <c:noMultiLvlLbl val="0"/>
      </c:catAx>
      <c:valAx>
        <c:axId val="9607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38546"/>
        <c:axId val="35573703"/>
      </c:barChart>
      <c:catAx>
        <c:axId val="678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703"/>
        <c:auto val="1"/>
        <c:lblAlgn val="ctr"/>
        <c:lblOffset val="100"/>
        <c:noMultiLvlLbl val="0"/>
      </c:catAx>
      <c:valAx>
        <c:axId val="3557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3483"/>
        <c:axId val="54888965"/>
      </c:barChart>
      <c:catAx>
        <c:axId val="471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965"/>
        <c:auto val="1"/>
        <c:lblAlgn val="ctr"/>
        <c:lblOffset val="100"/>
        <c:noMultiLvlLbl val="0"/>
      </c:catAx>
      <c:valAx>
        <c:axId val="548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2594"/>
        <c:axId val="29617465"/>
      </c:barChart>
      <c:catAx>
        <c:axId val="744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465"/>
        <c:auto val="1"/>
        <c:lblAlgn val="ctr"/>
        <c:lblOffset val="100"/>
        <c:noMultiLvlLbl val="0"/>
      </c:catAx>
      <c:valAx>
        <c:axId val="296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