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88324"/>
        <c:axId val="8564176"/>
      </c:scatterChart>
      <c:valAx>
        <c:axId val="1568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76"/>
        <c:crossesAt val="0"/>
        <c:crossBetween val="midCat"/>
      </c:valAx>
      <c:valAx>
        <c:axId val="856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8083"/>
        <c:axId val="53221818"/>
      </c:scatterChart>
      <c:valAx>
        <c:axId val="435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818"/>
        <c:crossesAt val="0"/>
        <c:crossBetween val="midCat"/>
      </c:valAx>
      <c:valAx>
        <c:axId val="5322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37870"/>
        <c:axId val="66807552"/>
      </c:scatterChart>
      <c:valAx>
        <c:axId val="1383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552"/>
        <c:crossesAt val="0"/>
        <c:crossBetween val="midCat"/>
      </c:valAx>
      <c:valAx>
        <c:axId val="66807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5457"/>
        <c:axId val="49190674"/>
      </c:scatterChart>
      <c:valAx>
        <c:axId val="4795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674"/>
        <c:crossesAt val="0"/>
        <c:crossBetween val="midCat"/>
      </c:valAx>
      <c:valAx>
        <c:axId val="4919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