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74375"/>
        <c:axId val="92186031"/>
      </c:barChart>
      <c:catAx>
        <c:axId val="5647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031"/>
        <c:auto val="1"/>
        <c:lblAlgn val="ctr"/>
        <c:lblOffset val="100"/>
        <c:noMultiLvlLbl val="0"/>
      </c:catAx>
      <c:valAx>
        <c:axId val="9218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88063"/>
        <c:axId val="56792637"/>
      </c:barChart>
      <c:catAx>
        <c:axId val="1068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637"/>
        <c:auto val="1"/>
        <c:lblAlgn val="ctr"/>
        <c:lblOffset val="100"/>
        <c:noMultiLvlLbl val="0"/>
      </c:catAx>
      <c:valAx>
        <c:axId val="567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98408"/>
        <c:axId val="54753692"/>
      </c:barChart>
      <c:catAx>
        <c:axId val="1109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692"/>
        <c:auto val="1"/>
        <c:lblAlgn val="ctr"/>
        <c:lblOffset val="100"/>
        <c:noMultiLvlLbl val="0"/>
      </c:catAx>
      <c:valAx>
        <c:axId val="5475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88301"/>
        <c:axId val="12080600"/>
      </c:barChart>
      <c:catAx>
        <c:axId val="9908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600"/>
        <c:auto val="1"/>
        <c:lblAlgn val="ctr"/>
        <c:lblOffset val="100"/>
        <c:noMultiLvlLbl val="0"/>
      </c:catAx>
      <c:valAx>
        <c:axId val="120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23592"/>
        <c:axId val="89142546"/>
      </c:barChart>
      <c:catAx>
        <c:axId val="1652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546"/>
        <c:auto val="1"/>
        <c:lblAlgn val="ctr"/>
        <c:lblOffset val="100"/>
        <c:noMultiLvlLbl val="0"/>
      </c:catAx>
      <c:valAx>
        <c:axId val="8914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73653"/>
        <c:axId val="3100624"/>
      </c:barChart>
      <c:catAx>
        <c:axId val="4737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24"/>
        <c:auto val="1"/>
        <c:lblAlgn val="ctr"/>
        <c:lblOffset val="100"/>
        <c:noMultiLvlLbl val="0"/>
      </c:catAx>
      <c:valAx>
        <c:axId val="31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99883"/>
        <c:axId val="12436218"/>
      </c:barChart>
      <c:catAx>
        <c:axId val="5349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218"/>
        <c:auto val="1"/>
        <c:lblAlgn val="ctr"/>
        <c:lblOffset val="100"/>
        <c:noMultiLvlLbl val="0"/>
      </c:catAx>
      <c:valAx>
        <c:axId val="124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81043"/>
        <c:axId val="99357509"/>
      </c:barChart>
      <c:catAx>
        <c:axId val="1838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509"/>
        <c:auto val="1"/>
        <c:lblAlgn val="ctr"/>
        <c:lblOffset val="100"/>
        <c:noMultiLvlLbl val="0"/>
      </c:catAx>
      <c:valAx>
        <c:axId val="993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70566"/>
        <c:axId val="7375370"/>
      </c:barChart>
      <c:catAx>
        <c:axId val="4187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70"/>
        <c:auto val="1"/>
        <c:lblAlgn val="ctr"/>
        <c:lblOffset val="100"/>
        <c:noMultiLvlLbl val="0"/>
      </c:catAx>
      <c:valAx>
        <c:axId val="737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55338"/>
        <c:axId val="97858305"/>
      </c:barChart>
      <c:catAx>
        <c:axId val="2305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305"/>
        <c:auto val="1"/>
        <c:lblAlgn val="ctr"/>
        <c:lblOffset val="100"/>
        <c:noMultiLvlLbl val="0"/>
      </c:catAx>
      <c:valAx>
        <c:axId val="9785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6657"/>
        <c:axId val="31917631"/>
      </c:barChart>
      <c:catAx>
        <c:axId val="117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631"/>
        <c:auto val="1"/>
        <c:lblAlgn val="ctr"/>
        <c:lblOffset val="100"/>
        <c:noMultiLvlLbl val="0"/>
      </c:catAx>
      <c:valAx>
        <c:axId val="3191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4841"/>
        <c:axId val="94922762"/>
      </c:barChart>
      <c:catAx>
        <c:axId val="540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762"/>
        <c:auto val="1"/>
        <c:lblAlgn val="ctr"/>
        <c:lblOffset val="100"/>
        <c:noMultiLvlLbl val="0"/>
      </c:catAx>
      <c:valAx>
        <c:axId val="949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95006"/>
        <c:axId val="85814939"/>
      </c:barChart>
      <c:catAx>
        <c:axId val="2459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939"/>
        <c:auto val="1"/>
        <c:lblAlgn val="ctr"/>
        <c:lblOffset val="100"/>
        <c:noMultiLvlLbl val="0"/>
      </c:catAx>
      <c:valAx>
        <c:axId val="8581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1646"/>
        <c:axId val="27576627"/>
      </c:barChart>
      <c:catAx>
        <c:axId val="353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627"/>
        <c:auto val="1"/>
        <c:lblAlgn val="ctr"/>
        <c:lblOffset val="100"/>
        <c:noMultiLvlLbl val="0"/>
      </c:catAx>
      <c:valAx>
        <c:axId val="2757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76532"/>
        <c:axId val="5867056"/>
      </c:barChart>
      <c:catAx>
        <c:axId val="9487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56"/>
        <c:auto val="1"/>
        <c:lblAlgn val="ctr"/>
        <c:lblOffset val="100"/>
        <c:noMultiLvlLbl val="0"/>
      </c:catAx>
      <c:valAx>
        <c:axId val="58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23987"/>
        <c:axId val="84293429"/>
      </c:barChart>
      <c:catAx>
        <c:axId val="9552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429"/>
        <c:auto val="1"/>
        <c:lblAlgn val="ctr"/>
        <c:lblOffset val="100"/>
        <c:noMultiLvlLbl val="0"/>
      </c:catAx>
      <c:valAx>
        <c:axId val="8429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22498"/>
        <c:axId val="38850607"/>
      </c:barChart>
      <c:catAx>
        <c:axId val="5612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607"/>
        <c:auto val="1"/>
        <c:lblAlgn val="ctr"/>
        <c:lblOffset val="100"/>
        <c:noMultiLvlLbl val="0"/>
      </c:catAx>
      <c:valAx>
        <c:axId val="3885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63377"/>
        <c:axId val="11017260"/>
      </c:barChart>
      <c:catAx>
        <c:axId val="9236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260"/>
        <c:auto val="1"/>
        <c:lblAlgn val="ctr"/>
        <c:lblOffset val="100"/>
        <c:noMultiLvlLbl val="0"/>
      </c:catAx>
      <c:valAx>
        <c:axId val="1101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