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7607"/>
        <c:axId val="98368006"/>
      </c:scatterChart>
      <c:valAx>
        <c:axId val="9413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006"/>
        <c:crossesAt val="0"/>
        <c:crossBetween val="midCat"/>
      </c:valAx>
      <c:valAx>
        <c:axId val="9836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23268"/>
        <c:axId val="4308831"/>
      </c:scatterChart>
      <c:valAx>
        <c:axId val="6752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1"/>
        <c:crossesAt val="0"/>
        <c:crossBetween val="midCat"/>
      </c:valAx>
      <c:valAx>
        <c:axId val="43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94572"/>
        <c:axId val="55619713"/>
      </c:scatterChart>
      <c:valAx>
        <c:axId val="5229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713"/>
        <c:crossesAt val="0"/>
        <c:crossBetween val="midCat"/>
      </c:valAx>
      <c:valAx>
        <c:axId val="5561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62452"/>
        <c:axId val="1627850"/>
      </c:scatterChart>
      <c:valAx>
        <c:axId val="8986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50"/>
        <c:crossesAt val="0"/>
        <c:crossBetween val="midCat"/>
      </c:valAx>
      <c:valAx>
        <c:axId val="162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