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24498"/>
        <c:axId val="98217287"/>
      </c:barChart>
      <c:catAx>
        <c:axId val="3112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287"/>
        <c:auto val="1"/>
        <c:lblAlgn val="ctr"/>
        <c:lblOffset val="100"/>
        <c:noMultiLvlLbl val="0"/>
      </c:catAx>
      <c:valAx>
        <c:axId val="982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82129"/>
        <c:axId val="70165838"/>
      </c:barChart>
      <c:catAx>
        <c:axId val="8598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838"/>
        <c:auto val="1"/>
        <c:lblAlgn val="ctr"/>
        <c:lblOffset val="100"/>
        <c:noMultiLvlLbl val="0"/>
      </c:catAx>
      <c:valAx>
        <c:axId val="7016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33618"/>
        <c:axId val="57084254"/>
      </c:barChart>
      <c:catAx>
        <c:axId val="5413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254"/>
        <c:auto val="1"/>
        <c:lblAlgn val="ctr"/>
        <c:lblOffset val="100"/>
        <c:noMultiLvlLbl val="0"/>
      </c:catAx>
      <c:valAx>
        <c:axId val="5708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5488"/>
        <c:axId val="50442965"/>
      </c:barChart>
      <c:catAx>
        <c:axId val="3313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965"/>
        <c:auto val="1"/>
        <c:lblAlgn val="ctr"/>
        <c:lblOffset val="100"/>
        <c:noMultiLvlLbl val="0"/>
      </c:catAx>
      <c:valAx>
        <c:axId val="5044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12116"/>
        <c:axId val="96373077"/>
      </c:barChart>
      <c:catAx>
        <c:axId val="7621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077"/>
        <c:auto val="1"/>
        <c:lblAlgn val="ctr"/>
        <c:lblOffset val="100"/>
        <c:noMultiLvlLbl val="0"/>
      </c:catAx>
      <c:valAx>
        <c:axId val="9637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1843"/>
        <c:axId val="57163804"/>
      </c:barChart>
      <c:catAx>
        <c:axId val="654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804"/>
        <c:auto val="1"/>
        <c:lblAlgn val="ctr"/>
        <c:lblOffset val="100"/>
        <c:noMultiLvlLbl val="0"/>
      </c:catAx>
      <c:valAx>
        <c:axId val="5716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5284"/>
        <c:axId val="63078776"/>
      </c:barChart>
      <c:catAx>
        <c:axId val="731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8776"/>
        <c:auto val="1"/>
        <c:lblAlgn val="ctr"/>
        <c:lblOffset val="100"/>
        <c:noMultiLvlLbl val="0"/>
      </c:catAx>
      <c:valAx>
        <c:axId val="630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92245"/>
        <c:axId val="24093869"/>
      </c:barChart>
      <c:catAx>
        <c:axId val="7119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3869"/>
        <c:auto val="1"/>
        <c:lblAlgn val="ctr"/>
        <c:lblOffset val="100"/>
        <c:noMultiLvlLbl val="0"/>
      </c:catAx>
      <c:valAx>
        <c:axId val="240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72877"/>
        <c:axId val="30007305"/>
      </c:barChart>
      <c:catAx>
        <c:axId val="1697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305"/>
        <c:auto val="1"/>
        <c:lblAlgn val="ctr"/>
        <c:lblOffset val="100"/>
        <c:noMultiLvlLbl val="0"/>
      </c:catAx>
      <c:valAx>
        <c:axId val="3000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15216"/>
        <c:axId val="77072027"/>
      </c:barChart>
      <c:catAx>
        <c:axId val="3781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027"/>
        <c:auto val="1"/>
        <c:lblAlgn val="ctr"/>
        <c:lblOffset val="100"/>
        <c:noMultiLvlLbl val="0"/>
      </c:catAx>
      <c:valAx>
        <c:axId val="7707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87697"/>
        <c:axId val="19897015"/>
      </c:barChart>
      <c:catAx>
        <c:axId val="3828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015"/>
        <c:auto val="1"/>
        <c:lblAlgn val="ctr"/>
        <c:lblOffset val="100"/>
        <c:noMultiLvlLbl val="0"/>
      </c:catAx>
      <c:valAx>
        <c:axId val="198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41414"/>
        <c:axId val="71998674"/>
      </c:barChart>
      <c:catAx>
        <c:axId val="249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674"/>
        <c:auto val="1"/>
        <c:lblAlgn val="ctr"/>
        <c:lblOffset val="100"/>
        <c:noMultiLvlLbl val="0"/>
      </c:catAx>
      <c:valAx>
        <c:axId val="719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71496"/>
        <c:axId val="30041935"/>
      </c:barChart>
      <c:catAx>
        <c:axId val="1077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935"/>
        <c:auto val="1"/>
        <c:lblAlgn val="ctr"/>
        <c:lblOffset val="100"/>
        <c:noMultiLvlLbl val="0"/>
      </c:catAx>
      <c:valAx>
        <c:axId val="300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86053"/>
        <c:axId val="27450402"/>
      </c:barChart>
      <c:catAx>
        <c:axId val="953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402"/>
        <c:auto val="1"/>
        <c:lblAlgn val="ctr"/>
        <c:lblOffset val="100"/>
        <c:noMultiLvlLbl val="0"/>
      </c:catAx>
      <c:valAx>
        <c:axId val="274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3655"/>
        <c:axId val="33401985"/>
      </c:barChart>
      <c:catAx>
        <c:axId val="896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985"/>
        <c:auto val="1"/>
        <c:lblAlgn val="ctr"/>
        <c:lblOffset val="100"/>
        <c:noMultiLvlLbl val="0"/>
      </c:catAx>
      <c:valAx>
        <c:axId val="3340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3417"/>
        <c:axId val="73711799"/>
      </c:barChart>
      <c:catAx>
        <c:axId val="1061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1799"/>
        <c:auto val="1"/>
        <c:lblAlgn val="ctr"/>
        <c:lblOffset val="100"/>
        <c:noMultiLvlLbl val="0"/>
      </c:catAx>
      <c:valAx>
        <c:axId val="7371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18987"/>
        <c:axId val="14391168"/>
      </c:barChart>
      <c:catAx>
        <c:axId val="6201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168"/>
        <c:auto val="1"/>
        <c:lblAlgn val="ctr"/>
        <c:lblOffset val="100"/>
        <c:noMultiLvlLbl val="0"/>
      </c:catAx>
      <c:valAx>
        <c:axId val="143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80918"/>
        <c:axId val="53552049"/>
      </c:barChart>
      <c:catAx>
        <c:axId val="138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049"/>
        <c:auto val="1"/>
        <c:lblAlgn val="ctr"/>
        <c:lblOffset val="100"/>
        <c:noMultiLvlLbl val="0"/>
      </c:catAx>
      <c:valAx>
        <c:axId val="535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