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91365"/>
        <c:axId val="34356214"/>
      </c:scatterChart>
      <c:valAx>
        <c:axId val="25391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214"/>
        <c:crossesAt val="0"/>
        <c:crossBetween val="midCat"/>
      </c:valAx>
      <c:valAx>
        <c:axId val="34356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1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52754"/>
        <c:axId val="53890243"/>
      </c:scatterChart>
      <c:valAx>
        <c:axId val="9335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243"/>
        <c:crossesAt val="0"/>
        <c:crossBetween val="midCat"/>
      </c:valAx>
      <c:valAx>
        <c:axId val="5389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93841"/>
        <c:axId val="76862757"/>
      </c:scatterChart>
      <c:valAx>
        <c:axId val="95493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757"/>
        <c:crossesAt val="0"/>
        <c:crossBetween val="midCat"/>
      </c:valAx>
      <c:valAx>
        <c:axId val="76862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81197"/>
        <c:axId val="31575538"/>
      </c:scatterChart>
      <c:valAx>
        <c:axId val="4908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538"/>
        <c:crossesAt val="0"/>
        <c:crossBetween val="midCat"/>
      </c:valAx>
      <c:valAx>
        <c:axId val="31575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