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92137"/>
        <c:axId val="37017082"/>
      </c:barChart>
      <c:catAx>
        <c:axId val="7129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82"/>
        <c:auto val="1"/>
        <c:lblAlgn val="ctr"/>
        <c:lblOffset val="100"/>
        <c:noMultiLvlLbl val="0"/>
      </c:catAx>
      <c:valAx>
        <c:axId val="370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46363"/>
        <c:axId val="73744401"/>
      </c:barChart>
      <c:catAx>
        <c:axId val="3974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401"/>
        <c:auto val="1"/>
        <c:lblAlgn val="ctr"/>
        <c:lblOffset val="100"/>
        <c:noMultiLvlLbl val="0"/>
      </c:catAx>
      <c:valAx>
        <c:axId val="7374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74031"/>
        <c:axId val="60729990"/>
      </c:barChart>
      <c:catAx>
        <c:axId val="344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990"/>
        <c:auto val="1"/>
        <c:lblAlgn val="ctr"/>
        <c:lblOffset val="100"/>
        <c:noMultiLvlLbl val="0"/>
      </c:catAx>
      <c:valAx>
        <c:axId val="607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29083"/>
        <c:axId val="53529827"/>
      </c:barChart>
      <c:catAx>
        <c:axId val="781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827"/>
        <c:auto val="1"/>
        <c:lblAlgn val="ctr"/>
        <c:lblOffset val="100"/>
        <c:noMultiLvlLbl val="0"/>
      </c:catAx>
      <c:valAx>
        <c:axId val="535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51305"/>
        <c:axId val="5149969"/>
      </c:barChart>
      <c:catAx>
        <c:axId val="5135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69"/>
        <c:auto val="1"/>
        <c:lblAlgn val="ctr"/>
        <c:lblOffset val="100"/>
        <c:noMultiLvlLbl val="0"/>
      </c:catAx>
      <c:valAx>
        <c:axId val="51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10029"/>
        <c:axId val="57180814"/>
      </c:barChart>
      <c:catAx>
        <c:axId val="2991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814"/>
        <c:auto val="1"/>
        <c:lblAlgn val="ctr"/>
        <c:lblOffset val="100"/>
        <c:noMultiLvlLbl val="0"/>
      </c:catAx>
      <c:valAx>
        <c:axId val="571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7714"/>
        <c:axId val="43091125"/>
      </c:barChart>
      <c:catAx>
        <c:axId val="9542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125"/>
        <c:auto val="1"/>
        <c:lblAlgn val="ctr"/>
        <c:lblOffset val="100"/>
        <c:noMultiLvlLbl val="0"/>
      </c:catAx>
      <c:valAx>
        <c:axId val="430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2381"/>
        <c:axId val="37477218"/>
      </c:barChart>
      <c:catAx>
        <c:axId val="871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218"/>
        <c:auto val="1"/>
        <c:lblAlgn val="ctr"/>
        <c:lblOffset val="100"/>
        <c:noMultiLvlLbl val="0"/>
      </c:catAx>
      <c:valAx>
        <c:axId val="374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05448"/>
        <c:axId val="9353297"/>
      </c:barChart>
      <c:catAx>
        <c:axId val="4940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97"/>
        <c:auto val="1"/>
        <c:lblAlgn val="ctr"/>
        <c:lblOffset val="100"/>
        <c:noMultiLvlLbl val="0"/>
      </c:catAx>
      <c:valAx>
        <c:axId val="93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81192"/>
        <c:axId val="82965695"/>
      </c:barChart>
      <c:catAx>
        <c:axId val="2648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695"/>
        <c:auto val="1"/>
        <c:lblAlgn val="ctr"/>
        <c:lblOffset val="100"/>
        <c:noMultiLvlLbl val="0"/>
      </c:catAx>
      <c:valAx>
        <c:axId val="829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90061"/>
        <c:axId val="28716347"/>
      </c:barChart>
      <c:catAx>
        <c:axId val="917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347"/>
        <c:auto val="1"/>
        <c:lblAlgn val="ctr"/>
        <c:lblOffset val="100"/>
        <c:noMultiLvlLbl val="0"/>
      </c:catAx>
      <c:valAx>
        <c:axId val="287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42676"/>
        <c:axId val="41781528"/>
      </c:barChart>
      <c:catAx>
        <c:axId val="5954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528"/>
        <c:auto val="1"/>
        <c:lblAlgn val="ctr"/>
        <c:lblOffset val="100"/>
        <c:noMultiLvlLbl val="0"/>
      </c:catAx>
      <c:valAx>
        <c:axId val="417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43854"/>
        <c:axId val="60056151"/>
      </c:barChart>
      <c:catAx>
        <c:axId val="8614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151"/>
        <c:auto val="1"/>
        <c:lblAlgn val="ctr"/>
        <c:lblOffset val="100"/>
        <c:noMultiLvlLbl val="0"/>
      </c:catAx>
      <c:valAx>
        <c:axId val="600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81569"/>
        <c:axId val="21816885"/>
      </c:barChart>
      <c:catAx>
        <c:axId val="812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885"/>
        <c:auto val="1"/>
        <c:lblAlgn val="ctr"/>
        <c:lblOffset val="100"/>
        <c:noMultiLvlLbl val="0"/>
      </c:catAx>
      <c:valAx>
        <c:axId val="218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5774"/>
        <c:axId val="61792842"/>
      </c:barChart>
      <c:catAx>
        <c:axId val="576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842"/>
        <c:auto val="1"/>
        <c:lblAlgn val="ctr"/>
        <c:lblOffset val="100"/>
        <c:noMultiLvlLbl val="0"/>
      </c:catAx>
      <c:valAx>
        <c:axId val="617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9739"/>
        <c:axId val="50070632"/>
      </c:barChart>
      <c:catAx>
        <c:axId val="7529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632"/>
        <c:auto val="1"/>
        <c:lblAlgn val="ctr"/>
        <c:lblOffset val="100"/>
        <c:noMultiLvlLbl val="0"/>
      </c:catAx>
      <c:valAx>
        <c:axId val="500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9844"/>
        <c:axId val="98957477"/>
      </c:barChart>
      <c:catAx>
        <c:axId val="258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477"/>
        <c:auto val="1"/>
        <c:lblAlgn val="ctr"/>
        <c:lblOffset val="100"/>
        <c:noMultiLvlLbl val="0"/>
      </c:catAx>
      <c:valAx>
        <c:axId val="989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40504"/>
        <c:axId val="40471551"/>
      </c:barChart>
      <c:catAx>
        <c:axId val="274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551"/>
        <c:auto val="1"/>
        <c:lblAlgn val="ctr"/>
        <c:lblOffset val="100"/>
        <c:noMultiLvlLbl val="0"/>
      </c:catAx>
      <c:valAx>
        <c:axId val="404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