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59492"/>
        <c:axId val="35321806"/>
      </c:scatterChart>
      <c:valAx>
        <c:axId val="5075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806"/>
        <c:crossesAt val="0"/>
        <c:crossBetween val="midCat"/>
      </c:valAx>
      <c:valAx>
        <c:axId val="3532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0980"/>
        <c:axId val="89938306"/>
      </c:scatterChart>
      <c:valAx>
        <c:axId val="8530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306"/>
        <c:crossesAt val="0"/>
        <c:crossBetween val="midCat"/>
      </c:valAx>
      <c:valAx>
        <c:axId val="8993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09866"/>
        <c:axId val="62216565"/>
      </c:scatterChart>
      <c:valAx>
        <c:axId val="8600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565"/>
        <c:crossesAt val="0"/>
        <c:crossBetween val="midCat"/>
      </c:valAx>
      <c:valAx>
        <c:axId val="6221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37107"/>
        <c:axId val="23760151"/>
      </c:scatterChart>
      <c:valAx>
        <c:axId val="6933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151"/>
        <c:crossesAt val="0"/>
        <c:crossBetween val="midCat"/>
      </c:valAx>
      <c:valAx>
        <c:axId val="2376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