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74964"/>
        <c:axId val="69773800"/>
      </c:barChart>
      <c:catAx>
        <c:axId val="6497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800"/>
        <c:auto val="1"/>
        <c:lblAlgn val="ctr"/>
        <c:lblOffset val="100"/>
        <c:noMultiLvlLbl val="0"/>
      </c:catAx>
      <c:valAx>
        <c:axId val="697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73469"/>
        <c:axId val="94147087"/>
      </c:barChart>
      <c:catAx>
        <c:axId val="678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087"/>
        <c:auto val="1"/>
        <c:lblAlgn val="ctr"/>
        <c:lblOffset val="100"/>
        <c:noMultiLvlLbl val="0"/>
      </c:catAx>
      <c:valAx>
        <c:axId val="941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34791"/>
        <c:axId val="69926726"/>
      </c:barChart>
      <c:catAx>
        <c:axId val="9673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26"/>
        <c:auto val="1"/>
        <c:lblAlgn val="ctr"/>
        <c:lblOffset val="100"/>
        <c:noMultiLvlLbl val="0"/>
      </c:catAx>
      <c:valAx>
        <c:axId val="699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2026"/>
        <c:axId val="79428180"/>
      </c:barChart>
      <c:catAx>
        <c:axId val="380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180"/>
        <c:auto val="1"/>
        <c:lblAlgn val="ctr"/>
        <c:lblOffset val="100"/>
        <c:noMultiLvlLbl val="0"/>
      </c:catAx>
      <c:valAx>
        <c:axId val="794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22050"/>
        <c:axId val="99283855"/>
      </c:barChart>
      <c:catAx>
        <c:axId val="2292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855"/>
        <c:auto val="1"/>
        <c:lblAlgn val="ctr"/>
        <c:lblOffset val="100"/>
        <c:noMultiLvlLbl val="0"/>
      </c:catAx>
      <c:valAx>
        <c:axId val="992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82426"/>
        <c:axId val="75774234"/>
      </c:barChart>
      <c:catAx>
        <c:axId val="825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234"/>
        <c:auto val="1"/>
        <c:lblAlgn val="ctr"/>
        <c:lblOffset val="100"/>
        <c:noMultiLvlLbl val="0"/>
      </c:catAx>
      <c:valAx>
        <c:axId val="757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2479"/>
        <c:axId val="31840762"/>
      </c:barChart>
      <c:catAx>
        <c:axId val="5950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762"/>
        <c:auto val="1"/>
        <c:lblAlgn val="ctr"/>
        <c:lblOffset val="100"/>
        <c:noMultiLvlLbl val="0"/>
      </c:catAx>
      <c:valAx>
        <c:axId val="318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852"/>
        <c:axId val="72574184"/>
      </c:barChart>
      <c:catAx>
        <c:axId val="91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184"/>
        <c:auto val="1"/>
        <c:lblAlgn val="ctr"/>
        <c:lblOffset val="100"/>
        <c:noMultiLvlLbl val="0"/>
      </c:catAx>
      <c:valAx>
        <c:axId val="725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30564"/>
        <c:axId val="22535095"/>
      </c:barChart>
      <c:catAx>
        <c:axId val="172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095"/>
        <c:auto val="1"/>
        <c:lblAlgn val="ctr"/>
        <c:lblOffset val="100"/>
        <c:noMultiLvlLbl val="0"/>
      </c:catAx>
      <c:valAx>
        <c:axId val="225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19751"/>
        <c:axId val="86772420"/>
      </c:barChart>
      <c:catAx>
        <c:axId val="278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20"/>
        <c:auto val="1"/>
        <c:lblAlgn val="ctr"/>
        <c:lblOffset val="100"/>
        <c:noMultiLvlLbl val="0"/>
      </c:catAx>
      <c:valAx>
        <c:axId val="867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26965"/>
        <c:axId val="57338123"/>
      </c:barChart>
      <c:catAx>
        <c:axId val="483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123"/>
        <c:auto val="1"/>
        <c:lblAlgn val="ctr"/>
        <c:lblOffset val="100"/>
        <c:noMultiLvlLbl val="0"/>
      </c:catAx>
      <c:valAx>
        <c:axId val="573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8541"/>
        <c:axId val="66463480"/>
      </c:barChart>
      <c:catAx>
        <c:axId val="9429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80"/>
        <c:auto val="1"/>
        <c:lblAlgn val="ctr"/>
        <c:lblOffset val="100"/>
        <c:noMultiLvlLbl val="0"/>
      </c:catAx>
      <c:valAx>
        <c:axId val="664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17264"/>
        <c:axId val="73248170"/>
      </c:barChart>
      <c:catAx>
        <c:axId val="291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170"/>
        <c:auto val="1"/>
        <c:lblAlgn val="ctr"/>
        <c:lblOffset val="100"/>
        <c:noMultiLvlLbl val="0"/>
      </c:catAx>
      <c:valAx>
        <c:axId val="732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91447"/>
        <c:axId val="11095820"/>
      </c:barChart>
      <c:catAx>
        <c:axId val="1059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820"/>
        <c:auto val="1"/>
        <c:lblAlgn val="ctr"/>
        <c:lblOffset val="100"/>
        <c:noMultiLvlLbl val="0"/>
      </c:catAx>
      <c:valAx>
        <c:axId val="110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02970"/>
        <c:axId val="88109618"/>
      </c:barChart>
      <c:catAx>
        <c:axId val="7020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618"/>
        <c:auto val="1"/>
        <c:lblAlgn val="ctr"/>
        <c:lblOffset val="100"/>
        <c:noMultiLvlLbl val="0"/>
      </c:catAx>
      <c:valAx>
        <c:axId val="881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56932"/>
        <c:axId val="14578596"/>
      </c:barChart>
      <c:catAx>
        <c:axId val="753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96"/>
        <c:auto val="1"/>
        <c:lblAlgn val="ctr"/>
        <c:lblOffset val="100"/>
        <c:noMultiLvlLbl val="0"/>
      </c:catAx>
      <c:valAx>
        <c:axId val="145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32400"/>
        <c:axId val="45918681"/>
      </c:barChart>
      <c:catAx>
        <c:axId val="636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681"/>
        <c:auto val="1"/>
        <c:lblAlgn val="ctr"/>
        <c:lblOffset val="100"/>
        <c:noMultiLvlLbl val="0"/>
      </c:catAx>
      <c:valAx>
        <c:axId val="459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15229"/>
        <c:axId val="58858735"/>
      </c:barChart>
      <c:catAx>
        <c:axId val="541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735"/>
        <c:auto val="1"/>
        <c:lblAlgn val="ctr"/>
        <c:lblOffset val="100"/>
        <c:noMultiLvlLbl val="0"/>
      </c:catAx>
      <c:valAx>
        <c:axId val="588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