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0944"/>
        <c:axId val="88673090"/>
      </c:scatterChart>
      <c:valAx>
        <c:axId val="2600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90"/>
        <c:crossesAt val="0"/>
        <c:crossBetween val="midCat"/>
      </c:valAx>
      <c:valAx>
        <c:axId val="8867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6273"/>
        <c:axId val="49497338"/>
      </c:scatterChart>
      <c:valAx>
        <c:axId val="7276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38"/>
        <c:crossesAt val="0"/>
        <c:crossBetween val="midCat"/>
      </c:valAx>
      <c:valAx>
        <c:axId val="4949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350"/>
        <c:axId val="81181582"/>
      </c:scatterChart>
      <c:valAx>
        <c:axId val="72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582"/>
        <c:crossesAt val="0"/>
        <c:crossBetween val="midCat"/>
      </c:valAx>
      <c:valAx>
        <c:axId val="8118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393"/>
        <c:axId val="28586556"/>
      </c:scatterChart>
      <c:valAx>
        <c:axId val="911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56"/>
        <c:crossesAt val="0"/>
        <c:crossBetween val="midCat"/>
      </c:valAx>
      <c:valAx>
        <c:axId val="2858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