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264463"/>
        <c:axId val="12747073"/>
      </c:scatterChart>
      <c:valAx>
        <c:axId val="6126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47073"/>
        <c:crossesAt val="0"/>
        <c:crossBetween val="midCat"/>
      </c:valAx>
      <c:valAx>
        <c:axId val="12747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264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