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754054"/>
        <c:axId val="22340807"/>
      </c:barChart>
      <c:catAx>
        <c:axId val="73754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40807"/>
        <c:auto val="1"/>
        <c:lblAlgn val="ctr"/>
        <c:lblOffset val="100"/>
        <c:noMultiLvlLbl val="0"/>
      </c:catAx>
      <c:valAx>
        <c:axId val="223408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540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211114"/>
        <c:axId val="84385976"/>
      </c:scatterChart>
      <c:valAx>
        <c:axId val="1921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976"/>
        <c:crossesAt val="0"/>
        <c:crossBetween val="midCat"/>
      </c:valAx>
      <c:valAx>
        <c:axId val="8438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