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435524"/>
        <c:axId val="93764830"/>
      </c:barChart>
      <c:catAx>
        <c:axId val="324355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64830"/>
        <c:auto val="1"/>
        <c:lblAlgn val="ctr"/>
        <c:lblOffset val="100"/>
        <c:noMultiLvlLbl val="0"/>
      </c:catAx>
      <c:valAx>
        <c:axId val="937648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355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690561"/>
        <c:axId val="64768617"/>
      </c:scatterChart>
      <c:valAx>
        <c:axId val="8669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617"/>
        <c:crossesAt val="0"/>
        <c:crossBetween val="midCat"/>
      </c:valAx>
      <c:valAx>
        <c:axId val="6476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