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776148"/>
        <c:axId val="65046589"/>
      </c:scatterChart>
      <c:valAx>
        <c:axId val="477761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589"/>
        <c:crossBetween val="midCat"/>
      </c:valAx>
      <c:valAx>
        <c:axId val="650465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1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442667"/>
        <c:axId val="49472732"/>
      </c:scatterChart>
      <c:valAx>
        <c:axId val="9244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732"/>
        <c:crossesAt val="0"/>
        <c:crossBetween val="midCat"/>
      </c:valAx>
      <c:valAx>
        <c:axId val="4947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