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52155"/>
        <c:axId val="77773704"/>
      </c:scatterChart>
      <c:valAx>
        <c:axId val="63521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704"/>
        <c:crossBetween val="midCat"/>
      </c:valAx>
      <c:valAx>
        <c:axId val="777737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31075"/>
        <c:axId val="45038350"/>
      </c:scatterChart>
      <c:valAx>
        <c:axId val="3823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350"/>
        <c:crossesAt val="0"/>
        <c:crossBetween val="midCat"/>
      </c:valAx>
      <c:valAx>
        <c:axId val="4503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