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04282"/>
        <c:axId val="15167521"/>
      </c:barChart>
      <c:catAx>
        <c:axId val="51804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67521"/>
        <c:auto val="1"/>
        <c:lblAlgn val="ctr"/>
        <c:lblOffset val="100"/>
        <c:noMultiLvlLbl val="0"/>
      </c:catAx>
      <c:valAx>
        <c:axId val="15167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042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10344"/>
        <c:axId val="54878158"/>
      </c:scatterChart>
      <c:valAx>
        <c:axId val="6481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158"/>
        <c:crossesAt val="0"/>
        <c:crossBetween val="midCat"/>
      </c:valAx>
      <c:valAx>
        <c:axId val="548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