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317800"/>
        <c:axId val="7583653"/>
      </c:scatterChart>
      <c:valAx>
        <c:axId val="5431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53"/>
        <c:crossesAt val="0"/>
        <c:crossBetween val="midCat"/>
      </c:valAx>
      <c:valAx>
        <c:axId val="75836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8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483843"/>
        <c:axId val="29898503"/>
      </c:scatterChart>
      <c:valAx>
        <c:axId val="3348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503"/>
        <c:crossesAt val="0"/>
        <c:crossBetween val="midCat"/>
      </c:valAx>
      <c:valAx>
        <c:axId val="298985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109479"/>
        <c:axId val="65604212"/>
      </c:scatterChart>
      <c:valAx>
        <c:axId val="251094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212"/>
        <c:crossesAt val="0"/>
        <c:crossBetween val="midCat"/>
        <c:majorUnit val="10"/>
      </c:valAx>
      <c:valAx>
        <c:axId val="656042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322035"/>
        <c:axId val="57921100"/>
      </c:scatterChart>
      <c:valAx>
        <c:axId val="14322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100"/>
        <c:crossesAt val="0"/>
        <c:crossBetween val="midCat"/>
      </c:valAx>
      <c:valAx>
        <c:axId val="57921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224309"/>
        <c:axId val="20022504"/>
      </c:scatterChart>
      <c:valAx>
        <c:axId val="692243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504"/>
        <c:crossesAt val="0"/>
        <c:crossBetween val="midCat"/>
      </c:valAx>
      <c:valAx>
        <c:axId val="20022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