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01097"/>
        <c:axId val="55715407"/>
      </c:scatterChart>
      <c:valAx>
        <c:axId val="71801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407"/>
        <c:crossBetween val="midCat"/>
      </c:valAx>
      <c:valAx>
        <c:axId val="55715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31363"/>
        <c:axId val="19614962"/>
      </c:scatterChart>
      <c:valAx>
        <c:axId val="1813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962"/>
        <c:crossesAt val="0"/>
        <c:crossBetween val="midCat"/>
      </c:valAx>
      <c:valAx>
        <c:axId val="196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