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636738"/>
        <c:axId val="54550785"/>
      </c:scatterChart>
      <c:valAx>
        <c:axId val="426367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0785"/>
        <c:crossBetween val="midCat"/>
      </c:valAx>
      <c:valAx>
        <c:axId val="545507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67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515392"/>
        <c:axId val="5074653"/>
      </c:scatterChart>
      <c:valAx>
        <c:axId val="96515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653"/>
        <c:crossesAt val="0"/>
        <c:crossBetween val="midCat"/>
      </c:valAx>
      <c:valAx>
        <c:axId val="507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5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