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421338"/>
        <c:axId val="13721672"/>
      </c:barChart>
      <c:catAx>
        <c:axId val="58421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21672"/>
        <c:auto val="1"/>
        <c:lblAlgn val="ctr"/>
        <c:lblOffset val="100"/>
        <c:noMultiLvlLbl val="0"/>
      </c:catAx>
      <c:valAx>
        <c:axId val="13721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21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64592"/>
        <c:axId val="47283563"/>
      </c:scatterChart>
      <c:valAx>
        <c:axId val="2606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563"/>
        <c:crossesAt val="0"/>
        <c:crossBetween val="midCat"/>
      </c:valAx>
      <c:valAx>
        <c:axId val="472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