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46156"/>
        <c:axId val="55843535"/>
      </c:scatterChart>
      <c:valAx>
        <c:axId val="2464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35"/>
        <c:crossesAt val="0"/>
        <c:crossBetween val="midCat"/>
      </c:valAx>
      <c:valAx>
        <c:axId val="55843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44111"/>
        <c:axId val="616888"/>
      </c:scatterChart>
      <c:valAx>
        <c:axId val="3094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8"/>
        <c:crossesAt val="0"/>
        <c:crossBetween val="midCat"/>
      </c:valAx>
      <c:valAx>
        <c:axId val="616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08905"/>
        <c:axId val="96873105"/>
      </c:scatterChart>
      <c:valAx>
        <c:axId val="46008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105"/>
        <c:crossesAt val="0"/>
        <c:crossBetween val="midCat"/>
        <c:majorUnit val="10"/>
      </c:valAx>
      <c:valAx>
        <c:axId val="96873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05226"/>
        <c:axId val="27576416"/>
      </c:scatterChart>
      <c:valAx>
        <c:axId val="62005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16"/>
        <c:crossesAt val="0"/>
        <c:crossBetween val="midCat"/>
      </c:valAx>
      <c:valAx>
        <c:axId val="275764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74588"/>
        <c:axId val="10924666"/>
      </c:scatterChart>
      <c:valAx>
        <c:axId val="87074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666"/>
        <c:crossesAt val="0"/>
        <c:crossBetween val="midCat"/>
      </c:valAx>
      <c:valAx>
        <c:axId val="10924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